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Component" sheetId="1" state="visible" r:id="rId2"/>
    <sheet name="Sparepart" sheetId="2" state="visible" r:id="rId3"/>
    <sheet name="ComponentJob" sheetId="3" state="visible" r:id="rId4"/>
    <sheet name="Company" sheetId="4" state="visible" r:id="rId5"/>
    <sheet name="Contact" sheetId="5" state="visible" r:id="rId6"/>
    <sheet name="Jobs" sheetId="6" state="visible" r:id="rId7"/>
    <sheet name="E0Alarm" sheetId="7" state="visible" r:id="rId8"/>
    <sheet name="AlarmStdJob" sheetId="8" state="visible" r:id="rId9"/>
    <sheet name="JobHistory" sheetId="9" state="visible" r:id="rId10"/>
    <sheet name="AlarmJobHistory" sheetId="10" state="visible" r:id="rId11"/>
    <sheet name="Crew" sheetId="11" state="visible" r:id="rId12"/>
    <sheet name="NextOfKin" sheetId="12" state="visible" r:id="rId13"/>
  </sheets>
  <definedNames>
    <definedName function="false" hidden="false" name="_xlfn_COUNTIFS" vbProcedure="false"/>
    <definedName function="false" hidden="false" localSheetId="9" name="Excel_BuiltIn__FilterDatabase" vbProcedure="false">AlarmJobHistory!$S$1:$S$11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1" authorId="0">
      <text>
        <r>
          <rPr>
            <b val="true"/>
            <sz val="8"/>
            <color rgb="FF000000"/>
            <rFont val="Tahoma"/>
            <family val="0"/>
            <charset val="1"/>
          </rPr>
          <t xml:space="preserve">Darren White:
</t>
        </r>
        <r>
          <rPr>
            <sz val="8"/>
            <color rgb="FF000000"/>
            <rFont val="Tahoma"/>
            <family val="0"/>
            <charset val="1"/>
          </rPr>
          <t xml:space="preserve">Columns which have a green header are enabled but experience shows that they are not used very often.</t>
        </r>
      </text>
      <mc:AlternateContent>
        <mc:Choice Requires="v2">
          <commentPr autoFill="true" autoScale="false" colHidden="false" locked="false" rowHidden="false" textHAlign="justify" textVAlign="top">
            <anchor moveWithCells="false" sizeWithCells="false">
              <xdr:from>
                <xdr:col>32</xdr:col>
                <xdr:colOff>16</xdr:colOff>
                <xdr:row>0</xdr:row>
                <xdr:rowOff>2</xdr:rowOff>
              </xdr:from>
              <xdr:to>
                <xdr:col>33</xdr:col>
                <xdr:colOff>5</xdr:colOff>
                <xdr:row>3</xdr:row>
                <xdr:rowOff>3</xdr:rowOff>
              </xdr:to>
            </anchor>
          </commentPr>
        </mc:Choice>
        <mc:Fallback/>
      </mc:AlternateContent>
    </comment>
    <comment ref="AG1" authorId="0">
      <text>
        <r>
          <rPr>
            <b val="true"/>
            <sz val="8"/>
            <color rgb="FF000000"/>
            <rFont val="Tahoma"/>
            <family val="0"/>
            <charset val="1"/>
          </rPr>
          <t xml:space="preserve">Darren White:
</t>
        </r>
        <r>
          <rPr>
            <sz val="8"/>
            <color rgb="FF000000"/>
            <rFont val="Tahoma"/>
            <family val="0"/>
            <charset val="1"/>
          </rPr>
          <t xml:space="preserve">Columns which have a green header are enabled but experience shows that they are not used very often.</t>
        </r>
      </text>
      <mc:AlternateContent>
        <mc:Choice Requires="v2">
          <commentPr autoFill="true" autoScale="false" colHidden="false" locked="false" rowHidden="false" textHAlign="justify" textVAlign="top">
            <anchor moveWithCells="false" sizeWithCells="false">
              <xdr:from>
                <xdr:col>33</xdr:col>
                <xdr:colOff>16</xdr:colOff>
                <xdr:row>0</xdr:row>
                <xdr:rowOff>2</xdr:rowOff>
              </xdr:from>
              <xdr:to>
                <xdr:col>35</xdr:col>
                <xdr:colOff>16</xdr:colOff>
                <xdr:row>3</xdr:row>
                <xdr:rowOff>3</xdr:rowOff>
              </xdr:to>
            </anchor>
          </commentPr>
        </mc:Choice>
        <mc:Fallback/>
      </mc:AlternateContent>
    </comment>
    <comment ref="AH1" authorId="0">
      <text>
        <r>
          <rPr>
            <b val="true"/>
            <sz val="8"/>
            <color rgb="FF000000"/>
            <rFont val="Tahoma"/>
            <family val="0"/>
            <charset val="1"/>
          </rPr>
          <t xml:space="preserve">Darren White:
</t>
        </r>
        <r>
          <rPr>
            <sz val="8"/>
            <color rgb="FF000000"/>
            <rFont val="Tahoma"/>
            <family val="0"/>
            <charset val="1"/>
          </rPr>
          <t xml:space="preserve">Columns which have a green header are enabled but experience shows that they are not used very often.</t>
        </r>
      </text>
      <mc:AlternateContent>
        <mc:Choice Requires="v2">
          <commentPr autoFill="true" autoScale="false" colHidden="false" locked="false" rowHidden="false" textHAlign="justify" textVAlign="top">
            <anchor moveWithCells="false" sizeWithCells="false">
              <xdr:from>
                <xdr:col>34</xdr:col>
                <xdr:colOff>16</xdr:colOff>
                <xdr:row>0</xdr:row>
                <xdr:rowOff>2</xdr:rowOff>
              </xdr:from>
              <xdr:to>
                <xdr:col>36</xdr:col>
                <xdr:colOff>16</xdr:colOff>
                <xdr:row>3</xdr:row>
                <xdr:rowOff>3</xdr:rowOff>
              </xdr:to>
            </anchor>
          </commentPr>
        </mc:Choice>
        <mc:Fallback/>
      </mc:AlternateContent>
    </comment>
    <comment ref="AI1" authorId="0">
      <text>
        <r>
          <rPr>
            <b val="true"/>
            <sz val="8"/>
            <color rgb="FF000000"/>
            <rFont val="Tahoma"/>
            <family val="0"/>
            <charset val="1"/>
          </rPr>
          <t xml:space="preserve">Darren White:
</t>
        </r>
        <r>
          <rPr>
            <sz val="8"/>
            <color rgb="FF000000"/>
            <rFont val="Tahoma"/>
            <family val="0"/>
            <charset val="1"/>
          </rPr>
          <t xml:space="preserve">Columns which have a green header are enabled but experience shows that they are not used very often.</t>
        </r>
      </text>
      <mc:AlternateContent>
        <mc:Choice Requires="v2">
          <commentPr autoFill="true" autoScale="false" colHidden="false" locked="false" rowHidden="false" textHAlign="justify" textVAlign="top">
            <anchor moveWithCells="false" sizeWithCells="false">
              <xdr:from>
                <xdr:col>35</xdr:col>
                <xdr:colOff>16</xdr:colOff>
                <xdr:row>0</xdr:row>
                <xdr:rowOff>2</xdr:rowOff>
              </xdr:from>
              <xdr:to>
                <xdr:col>37</xdr:col>
                <xdr:colOff>0</xdr:colOff>
                <xdr:row>3</xdr:row>
                <xdr:rowOff>3</xdr:rowOff>
              </xdr:to>
            </anchor>
          </commentPr>
        </mc:Choice>
        <mc:Fallback/>
      </mc:AlternateContent>
    </comment>
    <comment ref="AJ1" authorId="0">
      <text>
        <r>
          <rPr>
            <b val="true"/>
            <sz val="8"/>
            <color rgb="FF000000"/>
            <rFont val="Tahoma"/>
            <family val="0"/>
            <charset val="1"/>
          </rPr>
          <t xml:space="preserve">Darren White:
</t>
        </r>
        <r>
          <rPr>
            <sz val="8"/>
            <color rgb="FF000000"/>
            <rFont val="Tahoma"/>
            <family val="0"/>
            <charset val="1"/>
          </rPr>
          <t xml:space="preserve">Columns which have a green header are enabled but experience shows that they are not used very often.</t>
        </r>
      </text>
      <mc:AlternateContent>
        <mc:Choice Requires="v2">
          <commentPr autoFill="true" autoScale="false" colHidden="false" locked="false" rowHidden="false" textHAlign="justify" textVAlign="top">
            <anchor moveWithCells="false" sizeWithCells="false">
              <xdr:from>
                <xdr:col>36</xdr:col>
                <xdr:colOff>16</xdr:colOff>
                <xdr:row>0</xdr:row>
                <xdr:rowOff>2</xdr:rowOff>
              </xdr:from>
              <xdr:to>
                <xdr:col>37</xdr:col>
                <xdr:colOff>0</xdr:colOff>
                <xdr:row>3</xdr:row>
                <xdr:rowOff>3</xdr:rowOff>
              </xdr:to>
            </anchor>
          </commentPr>
        </mc:Choice>
        <mc:Fallback/>
      </mc:AlternateContent>
    </comment>
    <comment ref="AK1" authorId="0">
      <text>
        <r>
          <rPr>
            <b val="true"/>
            <sz val="8"/>
            <color rgb="FF000000"/>
            <rFont val="Tahoma"/>
            <family val="0"/>
            <charset val="1"/>
          </rPr>
          <t xml:space="preserve">Darren White:
</t>
        </r>
        <r>
          <rPr>
            <sz val="8"/>
            <color rgb="FF000000"/>
            <rFont val="Tahoma"/>
            <family val="0"/>
            <charset val="1"/>
          </rPr>
          <t xml:space="preserve">Columns which have a green header are enabled but experience shows that they are not used very often.</t>
        </r>
      </text>
      <mc:AlternateContent>
        <mc:Choice Requires="v2">
          <commentPr autoFill="true" autoScale="false" colHidden="false" locked="false" rowHidden="false" textHAlign="justify" textVAlign="top">
            <anchor moveWithCells="false" sizeWithCells="false">
              <xdr:from>
                <xdr:col>37</xdr:col>
                <xdr:colOff>16</xdr:colOff>
                <xdr:row>0</xdr:row>
                <xdr:rowOff>2</xdr:rowOff>
              </xdr:from>
              <xdr:to>
                <xdr:col>38</xdr:col>
                <xdr:colOff>-196</xdr:colOff>
                <xdr:row>3</xdr:row>
                <xdr:rowOff>3</xdr:rowOff>
              </xdr:to>
            </anchor>
          </commentPr>
        </mc:Choice>
        <mc:Fallback/>
      </mc:AlternateContent>
    </comment>
    <comment ref="AL1" authorId="0">
      <text>
        <r>
          <rPr>
            <b val="true"/>
            <sz val="8"/>
            <color rgb="FF000000"/>
            <rFont val="Tahoma"/>
            <family val="0"/>
            <charset val="1"/>
          </rPr>
          <t xml:space="preserve">Darren White:
</t>
        </r>
        <r>
          <rPr>
            <sz val="8"/>
            <color rgb="FF000000"/>
            <rFont val="Tahoma"/>
            <family val="0"/>
            <charset val="1"/>
          </rPr>
          <t xml:space="preserve">Columns which have a green header are enabled but experience shows that they are not used very often.</t>
        </r>
      </text>
      <mc:AlternateContent>
        <mc:Choice Requires="v2">
          <commentPr autoFill="true" autoScale="false" colHidden="false" locked="false" rowHidden="false" textHAlign="justify" textVAlign="top">
            <anchor moveWithCells="false" sizeWithCells="false">
              <xdr:from>
                <xdr:col>38</xdr:col>
                <xdr:colOff>16</xdr:colOff>
                <xdr:row>0</xdr:row>
                <xdr:rowOff>2</xdr:rowOff>
              </xdr:from>
              <xdr:to>
                <xdr:col>39</xdr:col>
                <xdr:colOff>148</xdr:colOff>
                <xdr:row>3</xdr:row>
                <xdr:rowOff>3</xdr:rowOff>
              </xdr:to>
            </anchor>
          </commentPr>
        </mc:Choice>
        <mc:Fallback/>
      </mc:AlternateContent>
    </comment>
    <comment ref="AU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4</xdr:col>
                <xdr:colOff>154</xdr:colOff>
                <xdr:row>0</xdr:row>
                <xdr:rowOff>2</xdr:rowOff>
              </xdr:from>
              <xdr:to>
                <xdr:col>45</xdr:col>
                <xdr:colOff>74</xdr:colOff>
                <xdr:row>3</xdr:row>
                <xdr:rowOff>3</xdr:rowOff>
              </xdr:to>
            </anchor>
          </commentPr>
        </mc:Choice>
        <mc:Fallback/>
      </mc:AlternateContent>
    </comment>
    <comment ref="AV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4</xdr:col>
                <xdr:colOff>154</xdr:colOff>
                <xdr:row>0</xdr:row>
                <xdr:rowOff>2</xdr:rowOff>
              </xdr:from>
              <xdr:to>
                <xdr:col>45</xdr:col>
                <xdr:colOff>74</xdr:colOff>
                <xdr:row>3</xdr:row>
                <xdr:rowOff>3</xdr:rowOff>
              </xdr:to>
            </anchor>
          </commentPr>
        </mc:Choice>
        <mc:Fallback/>
      </mc:AlternateContent>
    </comment>
    <comment ref="AW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5</xdr:col>
                <xdr:colOff>36</xdr:colOff>
                <xdr:row>0</xdr:row>
                <xdr:rowOff>2</xdr:rowOff>
              </xdr:from>
              <xdr:to>
                <xdr:col>46</xdr:col>
                <xdr:colOff>-44</xdr:colOff>
                <xdr:row>3</xdr:row>
                <xdr:rowOff>3</xdr:rowOff>
              </xdr:to>
            </anchor>
          </commentPr>
        </mc:Choice>
        <mc:Fallback/>
      </mc:AlternateContent>
    </comment>
    <comment ref="AX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5</xdr:col>
                <xdr:colOff>84</xdr:colOff>
                <xdr:row>0</xdr:row>
                <xdr:rowOff>2</xdr:rowOff>
              </xdr:from>
              <xdr:to>
                <xdr:col>48</xdr:col>
                <xdr:colOff>16</xdr:colOff>
                <xdr:row>3</xdr:row>
                <xdr:rowOff>3</xdr:rowOff>
              </xdr:to>
            </anchor>
          </commentPr>
        </mc:Choice>
        <mc:Fallback/>
      </mc:AlternateContent>
    </comment>
    <comment ref="AY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5</xdr:col>
                <xdr:colOff>142</xdr:colOff>
                <xdr:row>0</xdr:row>
                <xdr:rowOff>2</xdr:rowOff>
              </xdr:from>
              <xdr:to>
                <xdr:col>48</xdr:col>
                <xdr:colOff>74</xdr:colOff>
                <xdr:row>3</xdr:row>
                <xdr:rowOff>3</xdr:rowOff>
              </xdr:to>
            </anchor>
          </commentPr>
        </mc:Choice>
        <mc:Fallback/>
      </mc:AlternateContent>
    </comment>
    <comment ref="AZ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5</xdr:col>
                <xdr:colOff>142</xdr:colOff>
                <xdr:row>0</xdr:row>
                <xdr:rowOff>2</xdr:rowOff>
              </xdr:from>
              <xdr:to>
                <xdr:col>48</xdr:col>
                <xdr:colOff>74</xdr:colOff>
                <xdr:row>3</xdr:row>
                <xdr:rowOff>3</xdr:rowOff>
              </xdr:to>
            </anchor>
          </commentPr>
        </mc:Choice>
        <mc:Fallback/>
      </mc:AlternateContent>
    </comment>
    <comment ref="BA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5</xdr:col>
                <xdr:colOff>142</xdr:colOff>
                <xdr:row>0</xdr:row>
                <xdr:rowOff>2</xdr:rowOff>
              </xdr:from>
              <xdr:to>
                <xdr:col>48</xdr:col>
                <xdr:colOff>74</xdr:colOff>
                <xdr:row>3</xdr:row>
                <xdr:rowOff>3</xdr:rowOff>
              </xdr:to>
            </anchor>
          </commentPr>
        </mc:Choice>
        <mc:Fallback/>
      </mc:AlternateContent>
    </comment>
    <comment ref="BB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5</xdr:col>
                <xdr:colOff>142</xdr:colOff>
                <xdr:row>0</xdr:row>
                <xdr:rowOff>2</xdr:rowOff>
              </xdr:from>
              <xdr:to>
                <xdr:col>48</xdr:col>
                <xdr:colOff>74</xdr:colOff>
                <xdr:row>3</xdr:row>
                <xdr:rowOff>3</xdr:rowOff>
              </xdr:to>
            </anchor>
          </commentPr>
        </mc:Choice>
        <mc:Fallback/>
      </mc:AlternateContent>
    </comment>
    <comment ref="BC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5</xdr:col>
                <xdr:colOff>185</xdr:colOff>
                <xdr:row>0</xdr:row>
                <xdr:rowOff>2</xdr:rowOff>
              </xdr:from>
              <xdr:to>
                <xdr:col>48</xdr:col>
                <xdr:colOff>81</xdr:colOff>
                <xdr:row>3</xdr:row>
                <xdr:rowOff>3</xdr:rowOff>
              </xdr:to>
            </anchor>
          </commentPr>
        </mc:Choice>
        <mc:Fallback/>
      </mc:AlternateContent>
    </comment>
    <comment ref="BD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5</xdr:col>
                <xdr:colOff>209</xdr:colOff>
                <xdr:row>0</xdr:row>
                <xdr:rowOff>2</xdr:rowOff>
              </xdr:from>
              <xdr:to>
                <xdr:col>48</xdr:col>
                <xdr:colOff>81</xdr:colOff>
                <xdr:row>3</xdr:row>
                <xdr:rowOff>3</xdr:rowOff>
              </xdr:to>
            </anchor>
          </commentPr>
        </mc:Choice>
        <mc:Fallback/>
      </mc:AlternateContent>
    </comment>
    <comment ref="BE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6</xdr:col>
                <xdr:colOff>39</xdr:colOff>
                <xdr:row>0</xdr:row>
                <xdr:rowOff>2</xdr:rowOff>
              </xdr:from>
              <xdr:to>
                <xdr:col>47</xdr:col>
                <xdr:colOff>0</xdr:colOff>
                <xdr:row>3</xdr:row>
                <xdr:rowOff>3</xdr:rowOff>
              </xdr:to>
            </anchor>
          </commentPr>
        </mc:Choice>
        <mc:Fallback/>
      </mc:AlternateContent>
    </comment>
    <comment ref="BF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7</xdr:col>
                <xdr:colOff>39</xdr:colOff>
                <xdr:row>0</xdr:row>
                <xdr:rowOff>2</xdr:rowOff>
              </xdr:from>
              <xdr:to>
                <xdr:col>48</xdr:col>
                <xdr:colOff>21</xdr:colOff>
                <xdr:row>3</xdr:row>
                <xdr:rowOff>3</xdr:rowOff>
              </xdr:to>
            </anchor>
          </commentPr>
        </mc:Choice>
        <mc:Fallback/>
      </mc:AlternateContent>
    </comment>
    <comment ref="BG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8</xdr:col>
                <xdr:colOff>39</xdr:colOff>
                <xdr:row>0</xdr:row>
                <xdr:rowOff>2</xdr:rowOff>
              </xdr:from>
              <xdr:to>
                <xdr:col>49</xdr:col>
                <xdr:colOff>60</xdr:colOff>
                <xdr:row>3</xdr:row>
                <xdr:rowOff>3</xdr:rowOff>
              </xdr:to>
            </anchor>
          </commentPr>
        </mc:Choice>
        <mc:Fallback/>
      </mc:AlternateContent>
    </comment>
    <comment ref="BH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8</xdr:col>
                <xdr:colOff>107</xdr:colOff>
                <xdr:row>0</xdr:row>
                <xdr:rowOff>2</xdr:rowOff>
              </xdr:from>
              <xdr:to>
                <xdr:col>50</xdr:col>
                <xdr:colOff>61</xdr:colOff>
                <xdr:row>3</xdr:row>
                <xdr:rowOff>3</xdr:rowOff>
              </xdr:to>
            </anchor>
          </commentPr>
        </mc:Choice>
        <mc:Fallback/>
      </mc:AlternateContent>
    </comment>
    <comment ref="BI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9</xdr:col>
                <xdr:colOff>21</xdr:colOff>
                <xdr:row>0</xdr:row>
                <xdr:rowOff>2</xdr:rowOff>
              </xdr:from>
              <xdr:to>
                <xdr:col>52</xdr:col>
                <xdr:colOff>18</xdr:colOff>
                <xdr:row>3</xdr:row>
                <xdr:rowOff>3</xdr:rowOff>
              </xdr:to>
            </anchor>
          </commentPr>
        </mc:Choice>
        <mc:Fallback/>
      </mc:AlternateContent>
    </comment>
    <comment ref="BJ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9</xdr:col>
                <xdr:colOff>89</xdr:colOff>
                <xdr:row>0</xdr:row>
                <xdr:rowOff>2</xdr:rowOff>
              </xdr:from>
              <xdr:to>
                <xdr:col>51</xdr:col>
                <xdr:colOff>66</xdr:colOff>
                <xdr:row>3</xdr:row>
                <xdr:rowOff>3</xdr:rowOff>
              </xdr:to>
            </anchor>
          </commentPr>
        </mc:Choice>
        <mc:Fallback/>
      </mc:AlternateContent>
    </comment>
    <comment ref="BK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50</xdr:col>
                <xdr:colOff>23</xdr:colOff>
                <xdr:row>0</xdr:row>
                <xdr:rowOff>2</xdr:rowOff>
              </xdr:from>
              <xdr:to>
                <xdr:col>51</xdr:col>
                <xdr:colOff>25</xdr:colOff>
                <xdr:row>3</xdr:row>
                <xdr:rowOff>3</xdr:rowOff>
              </xdr:to>
            </anchor>
          </commentPr>
        </mc:Choice>
        <mc:Fallback/>
      </mc:AlternateContent>
    </comment>
    <comment ref="BL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51</xdr:col>
                <xdr:colOff>23</xdr:colOff>
                <xdr:row>0</xdr:row>
                <xdr:rowOff>2</xdr:rowOff>
              </xdr:from>
              <xdr:to>
                <xdr:col>53</xdr:col>
                <xdr:colOff>23</xdr:colOff>
                <xdr:row>3</xdr:row>
                <xdr:rowOff>3</xdr:rowOff>
              </xdr:to>
            </anchor>
          </commentPr>
        </mc:Choice>
        <mc:Fallback/>
      </mc:AlternateContent>
    </comment>
    <comment ref="BM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52</xdr:col>
                <xdr:colOff>23</xdr:colOff>
                <xdr:row>0</xdr:row>
                <xdr:rowOff>2</xdr:rowOff>
              </xdr:from>
              <xdr:to>
                <xdr:col>54</xdr:col>
                <xdr:colOff>23</xdr:colOff>
                <xdr:row>3</xdr:row>
                <xdr:rowOff>3</xdr:rowOff>
              </xdr:to>
            </anchor>
          </commentPr>
        </mc:Choice>
        <mc:Fallback/>
      </mc:AlternateContent>
    </comment>
    <comment ref="BN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53</xdr:col>
                <xdr:colOff>23</xdr:colOff>
                <xdr:row>0</xdr:row>
                <xdr:rowOff>2</xdr:rowOff>
              </xdr:from>
              <xdr:to>
                <xdr:col>55</xdr:col>
                <xdr:colOff>23</xdr:colOff>
                <xdr:row>3</xdr:row>
                <xdr:rowOff>3</xdr:rowOff>
              </xdr:to>
            </anchor>
          </commentPr>
        </mc:Choice>
        <mc:Fallback/>
      </mc:AlternateContent>
    </comment>
    <comment ref="BO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67</xdr:col>
                <xdr:colOff>16</xdr:colOff>
                <xdr:row>0</xdr:row>
                <xdr:rowOff>2</xdr:rowOff>
              </xdr:from>
              <xdr:to>
                <xdr:col>69</xdr:col>
                <xdr:colOff>16</xdr:colOff>
                <xdr:row>3</xdr:row>
                <xdr:rowOff>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Darren White:
</t>
        </r>
        <r>
          <rPr>
            <sz val="8"/>
            <color rgb="FF000000"/>
            <rFont val="Tahoma"/>
            <family val="2"/>
          </rPr>
          <t xml:space="preserve">Columns coloured green are the columns that are used to indentify the specific alarm and alarm job that the history record refers to.  If the import program cannot find the specific alarm job in the database or in the accompanying E0Alarm sheet then the history record will only be connected to the alarm.</t>
        </r>
      </text>
      <mc:AlternateContent>
        <mc:Choice Requires="v2">
          <commentPr autoFill="true" autoScale="false" colHidden="false" locked="false" rowHidden="false" textHAlign="justify" textVAlign="top">
            <anchor moveWithCells="false" sizeWithCells="false">
              <xdr:from>
                <xdr:col>3</xdr:col>
                <xdr:colOff>66</xdr:colOff>
                <xdr:row>0</xdr:row>
                <xdr:rowOff>2</xdr:rowOff>
              </xdr:from>
              <xdr:to>
                <xdr:col>5</xdr:col>
                <xdr:colOff>54</xdr:colOff>
                <xdr:row>8</xdr:row>
                <xdr:rowOff>14</xdr:rowOff>
              </xdr:to>
            </anchor>
          </commentPr>
        </mc:Choice>
        <mc:Fallback/>
      </mc:AlternateContent>
    </comment>
    <comment ref="B1" authorId="0">
      <text>
        <r>
          <rPr>
            <b val="true"/>
            <sz val="8"/>
            <color rgb="FF000000"/>
            <rFont val="Tahoma"/>
            <family val="2"/>
          </rPr>
          <t xml:space="preserve">Darren White:
</t>
        </r>
        <r>
          <rPr>
            <sz val="8"/>
            <color rgb="FF000000"/>
            <rFont val="Tahoma"/>
            <family val="2"/>
          </rPr>
          <t xml:space="preserve">Columns coloured green are the columns that are used to indentify the specific alarm and alarm job that the history record refers to.  If the import program cannot find the specific alarm job in the database or in the accompanying E0Alarm sheet then the history record will only be connected to the alarm.</t>
        </r>
      </text>
      <mc:AlternateContent>
        <mc:Choice Requires="v2">
          <commentPr autoFill="true" autoScale="false" colHidden="false" locked="false" rowHidden="false" textHAlign="justify" textVAlign="top">
            <anchor moveWithCells="false" sizeWithCells="false">
              <xdr:from>
                <xdr:col>4</xdr:col>
                <xdr:colOff>35</xdr:colOff>
                <xdr:row>0</xdr:row>
                <xdr:rowOff>2</xdr:rowOff>
              </xdr:from>
              <xdr:to>
                <xdr:col>6</xdr:col>
                <xdr:colOff>18</xdr:colOff>
                <xdr:row>8</xdr:row>
                <xdr:rowOff>14</xdr:rowOff>
              </xdr:to>
            </anchor>
          </commentPr>
        </mc:Choice>
        <mc:Fallback/>
      </mc:AlternateContent>
    </comment>
    <comment ref="C1" authorId="0">
      <text>
        <r>
          <rPr>
            <b val="true"/>
            <sz val="8"/>
            <color rgb="FF000000"/>
            <rFont val="Tahoma"/>
            <family val="2"/>
          </rPr>
          <t xml:space="preserve">Darren White:
</t>
        </r>
        <r>
          <rPr>
            <sz val="8"/>
            <color rgb="FF000000"/>
            <rFont val="Tahoma"/>
            <family val="2"/>
          </rPr>
          <t xml:space="preserve">Columns coloured green are the columns that are used to indentify the specific alarm and alarm job that the history record refers to.  If the import program cannot find the specific alarm job in the database or in the accompanying E0Alarm sheet then the history record will only be connected to the alarm.</t>
        </r>
      </text>
      <mc:AlternateContent>
        <mc:Choice Requires="v2">
          <commentPr autoFill="true" autoScale="false" colHidden="false" locked="false" rowHidden="false" textHAlign="justify" textVAlign="top">
            <anchor moveWithCells="false" sizeWithCells="false">
              <xdr:from>
                <xdr:col>4</xdr:col>
                <xdr:colOff>103</xdr:colOff>
                <xdr:row>0</xdr:row>
                <xdr:rowOff>2</xdr:rowOff>
              </xdr:from>
              <xdr:to>
                <xdr:col>6</xdr:col>
                <xdr:colOff>86</xdr:colOff>
                <xdr:row>8</xdr:row>
                <xdr:rowOff>14</xdr:rowOff>
              </xdr:to>
            </anchor>
          </commentPr>
        </mc:Choice>
        <mc:Fallback/>
      </mc:AlternateContent>
    </comment>
    <comment ref="M1" authorId="0">
      <text>
        <r>
          <rPr>
            <b val="true"/>
            <sz val="8"/>
            <color rgb="FF000000"/>
            <rFont val="Tahoma"/>
            <family val="2"/>
          </rPr>
          <t xml:space="preserve">Darren White:
</t>
        </r>
        <r>
          <rPr>
            <sz val="8"/>
            <color rgb="FF000000"/>
            <rFont val="Tahoma"/>
            <family val="2"/>
          </rPr>
          <t xml:space="preserve">Columns coloured light orange are information about the alarm job that the alarm job history is connected to. If these columns are left empty, then the information will be automatically collected from the alarm job that the job history refers to (if possible).</t>
        </r>
      </text>
      <mc:AlternateContent>
        <mc:Choice Requires="v2">
          <commentPr autoFill="true" autoScale="false" colHidden="false" locked="false" rowHidden="false" textHAlign="justify" textVAlign="top">
            <anchor moveWithCells="false" sizeWithCells="false">
              <xdr:from>
                <xdr:col>16</xdr:col>
                <xdr:colOff>29</xdr:colOff>
                <xdr:row>0</xdr:row>
                <xdr:rowOff>2</xdr:rowOff>
              </xdr:from>
              <xdr:to>
                <xdr:col>19</xdr:col>
                <xdr:colOff>78</xdr:colOff>
                <xdr:row>6</xdr:row>
                <xdr:rowOff>3</xdr:rowOff>
              </xdr:to>
            </anchor>
          </commentPr>
        </mc:Choice>
        <mc:Fallback/>
      </mc:AlternateContent>
    </comment>
    <comment ref="N1" authorId="0">
      <text>
        <r>
          <rPr>
            <b val="true"/>
            <sz val="8"/>
            <color rgb="FF000000"/>
            <rFont val="Tahoma"/>
            <family val="2"/>
          </rPr>
          <t xml:space="preserve">Darren White:
</t>
        </r>
        <r>
          <rPr>
            <sz val="8"/>
            <color rgb="FF000000"/>
            <rFont val="Tahoma"/>
            <family val="2"/>
          </rPr>
          <t xml:space="preserve">Columns coloured light orange are information about the alarm job that the alarm job history is connected to. If these columns are left empty, then the information will be automatically collected from the alarm job that the job history refers to (if possible).</t>
        </r>
      </text>
      <mc:AlternateContent>
        <mc:Choice Requires="v2">
          <commentPr autoFill="true" autoScale="false" colHidden="false" locked="false" rowHidden="false" textHAlign="justify" textVAlign="top">
            <anchor moveWithCells="false" sizeWithCells="false">
              <xdr:from>
                <xdr:col>17</xdr:col>
                <xdr:colOff>29</xdr:colOff>
                <xdr:row>0</xdr:row>
                <xdr:rowOff>2</xdr:rowOff>
              </xdr:from>
              <xdr:to>
                <xdr:col>19</xdr:col>
                <xdr:colOff>146</xdr:colOff>
                <xdr:row>6</xdr:row>
                <xdr:rowOff>3</xdr:rowOff>
              </xdr:to>
            </anchor>
          </commentPr>
        </mc:Choice>
        <mc:Fallback/>
      </mc:AlternateContent>
    </comment>
    <comment ref="O1" authorId="0">
      <text>
        <r>
          <rPr>
            <b val="true"/>
            <sz val="8"/>
            <color rgb="FF000000"/>
            <rFont val="Tahoma"/>
            <family val="2"/>
          </rPr>
          <t xml:space="preserve">Darren White:
</t>
        </r>
        <r>
          <rPr>
            <sz val="8"/>
            <color rgb="FF000000"/>
            <rFont val="Tahoma"/>
            <family val="2"/>
          </rPr>
          <t xml:space="preserve">Columns coloured light blue are information about the alarm that the alarm job is connected to. If these columns are left empty, then the information will be automatically collected from the alarm that the job history refers to.</t>
        </r>
      </text>
      <mc:AlternateContent>
        <mc:Choice Requires="v2">
          <commentPr autoFill="true" autoScale="false" colHidden="false" locked="false" rowHidden="false" textHAlign="justify" textVAlign="top">
            <anchor moveWithCells="false" sizeWithCells="false">
              <xdr:from>
                <xdr:col>19</xdr:col>
                <xdr:colOff>84</xdr:colOff>
                <xdr:row>0</xdr:row>
                <xdr:rowOff>2</xdr:rowOff>
              </xdr:from>
              <xdr:to>
                <xdr:col>21</xdr:col>
                <xdr:colOff>61</xdr:colOff>
                <xdr:row>6</xdr:row>
                <xdr:rowOff>2</xdr:rowOff>
              </xdr:to>
            </anchor>
          </commentPr>
        </mc:Choice>
        <mc:Fallback/>
      </mc:AlternateContent>
    </comment>
    <comment ref="P1" authorId="0">
      <text>
        <r>
          <rPr>
            <b val="true"/>
            <sz val="8"/>
            <color rgb="FF000000"/>
            <rFont val="Tahoma"/>
            <family val="2"/>
          </rPr>
          <t xml:space="preserve">Darren White:
</t>
        </r>
        <r>
          <rPr>
            <sz val="8"/>
            <color rgb="FF000000"/>
            <rFont val="Tahoma"/>
            <family val="2"/>
          </rPr>
          <t xml:space="preserve">Columns coloured light blue are information about the alarm that the alarm job is connected to. If these columns are left empty, then the information will be automatically collected from the alarm that the job history refers to.</t>
        </r>
      </text>
      <mc:AlternateContent>
        <mc:Choice Requires="v2">
          <commentPr autoFill="true" autoScale="false" colHidden="false" locked="false" rowHidden="false" textHAlign="justify" textVAlign="top">
            <anchor moveWithCells="false" sizeWithCells="false">
              <xdr:from>
                <xdr:col>20</xdr:col>
                <xdr:colOff>0</xdr:colOff>
                <xdr:row>0</xdr:row>
                <xdr:rowOff>2</xdr:rowOff>
              </xdr:from>
              <xdr:to>
                <xdr:col>22</xdr:col>
                <xdr:colOff>51</xdr:colOff>
                <xdr:row>6</xdr:row>
                <xdr:rowOff>16</xdr:rowOff>
              </xdr:to>
            </anchor>
          </commentPr>
        </mc:Choice>
        <mc:Fallback/>
      </mc:AlternateContent>
    </comment>
    <comment ref="Q1" authorId="0">
      <text>
        <r>
          <rPr>
            <b val="true"/>
            <sz val="8"/>
            <color rgb="FF000000"/>
            <rFont val="Tahoma"/>
            <family val="2"/>
          </rPr>
          <t xml:space="preserve">Darren White:
</t>
        </r>
        <r>
          <rPr>
            <sz val="8"/>
            <color rgb="FF000000"/>
            <rFont val="Tahoma"/>
            <family val="2"/>
          </rPr>
          <t xml:space="preserve">Columns coloured light blue are information about the alarm that the alarm job is connected to. If these columns are left empty, then the information will be automatically collected from the alarm that the job history refers to.</t>
        </r>
      </text>
      <mc:AlternateContent>
        <mc:Choice Requires="v2">
          <commentPr autoFill="true" autoScale="false" colHidden="false" locked="false" rowHidden="false" textHAlign="justify" textVAlign="top">
            <anchor moveWithCells="false" sizeWithCells="false">
              <xdr:from>
                <xdr:col>21</xdr:col>
                <xdr:colOff>0</xdr:colOff>
                <xdr:row>0</xdr:row>
                <xdr:rowOff>2</xdr:rowOff>
              </xdr:from>
              <xdr:to>
                <xdr:col>23</xdr:col>
                <xdr:colOff>40</xdr:colOff>
                <xdr:row>7</xdr:row>
                <xdr:rowOff>1</xdr:rowOff>
              </xdr:to>
            </anchor>
          </commentPr>
        </mc:Choice>
        <mc:Fallback/>
      </mc:AlternateContent>
    </comment>
    <comment ref="R1" authorId="0">
      <text>
        <r>
          <rPr>
            <b val="true"/>
            <sz val="8"/>
            <color rgb="FF000000"/>
            <rFont val="Tahoma"/>
            <family val="2"/>
          </rPr>
          <t xml:space="preserve">Darren White:
</t>
        </r>
        <r>
          <rPr>
            <sz val="8"/>
            <color rgb="FF000000"/>
            <rFont val="Tahoma"/>
            <family val="2"/>
          </rPr>
          <t xml:space="preserve">Columns coloured light blue are information about the alarm that the alarm job is connected to. If these columns are left empty, then the information will be automatically collected from the alarm that the job history refers to.</t>
        </r>
      </text>
      <mc:AlternateContent>
        <mc:Choice Requires="v2">
          <commentPr autoFill="true" autoScale="false" colHidden="false" locked="false" rowHidden="false" textHAlign="justify" textVAlign="top">
            <anchor moveWithCells="false" sizeWithCells="false">
              <xdr:from>
                <xdr:col>22</xdr:col>
                <xdr:colOff>0</xdr:colOff>
                <xdr:row>0</xdr:row>
                <xdr:rowOff>2</xdr:rowOff>
              </xdr:from>
              <xdr:to>
                <xdr:col>24</xdr:col>
                <xdr:colOff>43</xdr:colOff>
                <xdr:row>7</xdr:row>
                <xdr:rowOff>2</xdr:rowOff>
              </xdr:to>
            </anchor>
          </commentPr>
        </mc:Choice>
        <mc:Fallback/>
      </mc:AlternateContent>
    </comment>
    <comment ref="S1" authorId="0">
      <text>
        <r>
          <rPr>
            <b val="true"/>
            <sz val="8"/>
            <color rgb="FF000000"/>
            <rFont val="Tahoma"/>
            <family val="2"/>
          </rPr>
          <t xml:space="preserve">Darren White:
</t>
        </r>
        <r>
          <rPr>
            <sz val="8"/>
            <color rgb="FF000000"/>
            <rFont val="Tahoma"/>
            <family val="2"/>
          </rPr>
          <t xml:space="preserve">Only Whole Numbers (Integers) are allowed for man hours</t>
        </r>
      </text>
      <mc:AlternateContent>
        <mc:Choice Requires="v2">
          <commentPr autoFill="true" autoScale="false" colHidden="false" locked="false" rowHidden="false" textHAlign="justify" textVAlign="top">
            <anchor moveWithCells="false" sizeWithCells="false">
              <xdr:from>
                <xdr:col>23</xdr:col>
                <xdr:colOff>0</xdr:colOff>
                <xdr:row>0</xdr:row>
                <xdr:rowOff>2</xdr:rowOff>
              </xdr:from>
              <xdr:to>
                <xdr:col>26</xdr:col>
                <xdr:colOff>16</xdr:colOff>
                <xdr:row>3</xdr:row>
                <xdr:rowOff>16</xdr:rowOff>
              </xdr:to>
            </anchor>
          </commentPr>
        </mc:Choice>
        <mc:Fallback/>
      </mc:AlternateContent>
    </comment>
    <comment ref="T1" authorId="0">
      <text>
        <r>
          <rPr>
            <b val="true"/>
            <sz val="8"/>
            <color rgb="FF000000"/>
            <rFont val="Tahoma"/>
            <family val="2"/>
          </rPr>
          <t xml:space="preserve">Darren White:
</t>
        </r>
        <r>
          <rPr>
            <sz val="8"/>
            <color rgb="FF000000"/>
            <rFont val="Tahoma"/>
            <family val="2"/>
          </rPr>
          <t xml:space="preserve">Columns marked red are assigned automatically by the import program if possible</t>
        </r>
      </text>
      <mc:AlternateContent>
        <mc:Choice Requires="v2">
          <commentPr autoFill="true" autoScale="false" colHidden="false" locked="false" rowHidden="false" textHAlign="justify" textVAlign="top">
            <anchor moveWithCells="false" sizeWithCells="false">
              <xdr:from>
                <xdr:col>21</xdr:col>
                <xdr:colOff>65</xdr:colOff>
                <xdr:row>0</xdr:row>
                <xdr:rowOff>2</xdr:rowOff>
              </xdr:from>
              <xdr:to>
                <xdr:col>24</xdr:col>
                <xdr:colOff>61</xdr:colOff>
                <xdr:row>4</xdr:row>
                <xdr:rowOff>6</xdr:rowOff>
              </xdr:to>
            </anchor>
          </commentPr>
        </mc:Choice>
        <mc:Fallback/>
      </mc:AlternateContent>
    </comment>
    <comment ref="U1" authorId="0">
      <text>
        <r>
          <rPr>
            <b val="true"/>
            <sz val="8"/>
            <color rgb="FF000000"/>
            <rFont val="Tahoma"/>
            <family val="2"/>
          </rPr>
          <t xml:space="preserve">Darren White:
</t>
        </r>
        <r>
          <rPr>
            <sz val="8"/>
            <color rgb="FF000000"/>
            <rFont val="Tahoma"/>
            <family val="2"/>
          </rPr>
          <t xml:space="preserve">Columns marked red are assigned automatically by the import program if possible</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29</xdr:col>
                <xdr:colOff>11</xdr:colOff>
                <xdr:row>4</xdr:row>
                <xdr:rowOff>6</xdr:rowOff>
              </xdr:to>
            </anchor>
          </commentPr>
        </mc:Choice>
        <mc:Fallback/>
      </mc:AlternateContent>
    </comment>
    <comment ref="V1" authorId="0">
      <text>
        <r>
          <rPr>
            <b val="true"/>
            <sz val="8"/>
            <color rgb="FF000000"/>
            <rFont val="Tahoma"/>
            <family val="2"/>
          </rPr>
          <t xml:space="preserve">Darren White:
</t>
        </r>
        <r>
          <rPr>
            <sz val="8"/>
            <color rgb="FF000000"/>
            <rFont val="Tahoma"/>
            <family val="2"/>
          </rPr>
          <t xml:space="preserve">Columns marked red are assigned automatically by the import program if possible</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30</xdr:col>
                <xdr:colOff>11</xdr:colOff>
                <xdr:row>4</xdr:row>
                <xdr:rowOff>6</xdr:rowOff>
              </xdr:to>
            </anchor>
          </commentPr>
        </mc:Choice>
        <mc:Fallback/>
      </mc:AlternateContent>
    </comment>
    <comment ref="W1" authorId="0">
      <text>
        <r>
          <rPr>
            <b val="true"/>
            <sz val="8"/>
            <color rgb="FF000000"/>
            <rFont val="Tahoma"/>
            <family val="2"/>
          </rPr>
          <t xml:space="preserve">Darren White:
</t>
        </r>
        <r>
          <rPr>
            <sz val="8"/>
            <color rgb="FF000000"/>
            <rFont val="Tahoma"/>
            <family val="2"/>
          </rPr>
          <t xml:space="preserve">Columns marked red are assigned automatically by the import program if possible</t>
        </r>
      </text>
      <mc:AlternateContent>
        <mc:Choice Requires="v2">
          <commentPr autoFill="true" autoScale="false" colHidden="false" locked="false" rowHidden="false" textHAlign="justify" textVAlign="top">
            <anchor moveWithCells="false" sizeWithCells="false">
              <xdr:from>
                <xdr:col>28</xdr:col>
                <xdr:colOff>16</xdr:colOff>
                <xdr:row>0</xdr:row>
                <xdr:rowOff>2</xdr:rowOff>
              </xdr:from>
              <xdr:to>
                <xdr:col>31</xdr:col>
                <xdr:colOff>11</xdr:colOff>
                <xdr:row>4</xdr:row>
                <xdr:rowOff>6</xdr:rowOff>
              </xdr:to>
            </anchor>
          </commentPr>
        </mc:Choice>
        <mc:Fallback/>
      </mc:AlternateContent>
    </comment>
    <comment ref="X1" authorId="0">
      <text>
        <r>
          <rPr>
            <b val="true"/>
            <sz val="8"/>
            <color rgb="FF000000"/>
            <rFont val="Tahoma"/>
            <family val="2"/>
          </rPr>
          <t xml:space="preserve">Darren White:
</t>
        </r>
        <r>
          <rPr>
            <sz val="8"/>
            <color rgb="FF000000"/>
            <rFont val="Tahoma"/>
            <family val="2"/>
          </rPr>
          <t xml:space="preserve">Columns marked red are assigned automatically by the import program if possible</t>
        </r>
      </text>
      <mc:AlternateContent>
        <mc:Choice Requires="v2">
          <commentPr autoFill="true" autoScale="false" colHidden="false" locked="false" rowHidden="false" textHAlign="justify" textVAlign="top">
            <anchor moveWithCells="false" sizeWithCells="false">
              <xdr:from>
                <xdr:col>29</xdr:col>
                <xdr:colOff>16</xdr:colOff>
                <xdr:row>0</xdr:row>
                <xdr:rowOff>2</xdr:rowOff>
              </xdr:from>
              <xdr:to>
                <xdr:col>32</xdr:col>
                <xdr:colOff>11</xdr:colOff>
                <xdr:row>4</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
          </rPr>
          <t xml:space="preserve">Darren White:
</t>
        </r>
        <r>
          <rPr>
            <sz val="8"/>
            <color rgb="FF000000"/>
            <rFont val="Tahoma"/>
            <family val="0"/>
            <charset val="1"/>
          </rPr>
          <t xml:space="preserve">Blue colum headers indicate those fields which belong to the "Contact Details" tab of a crew record.  This is relevant if the crew license has not been purchased as this is the only tab that is available without a crew license.</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18</xdr:colOff>
                <xdr:row>1</xdr:row>
                <xdr:rowOff>96</xdr:rowOff>
              </xdr:to>
            </anchor>
          </commentPr>
        </mc:Choice>
        <mc:Fallback/>
      </mc:AlternateContent>
    </comment>
    <comment ref="C1" authorId="0">
      <text>
        <r>
          <rPr>
            <b val="true"/>
            <sz val="8"/>
            <color rgb="FF000000"/>
            <rFont val="Tahoma"/>
            <family val="0"/>
            <charset val="1"/>
          </rPr>
          <t xml:space="preserve">Darren White:
</t>
        </r>
        <r>
          <rPr>
            <sz val="8"/>
            <color rgb="FF000000"/>
            <rFont val="Tahoma"/>
            <family val="0"/>
            <charset val="1"/>
          </rPr>
          <t xml:space="preserve">Blue colum headers indicate those fields which belong to the "Contact Details" tab of a crew record.  This is relevant if the crew license has not been purchased as this is the only tab that is available without a crew license.</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67</xdr:colOff>
                <xdr:row>1</xdr:row>
                <xdr:rowOff>96</xdr:rowOff>
              </xdr:to>
            </anchor>
          </commentPr>
        </mc:Choice>
        <mc:Fallback/>
      </mc:AlternateContent>
    </comment>
    <comment ref="D1" authorId="0">
      <text>
        <r>
          <rPr>
            <b val="true"/>
            <sz val="8"/>
            <color rgb="FF000000"/>
            <rFont val="Tahoma"/>
            <family val="0"/>
            <charset val="1"/>
          </rPr>
          <t xml:space="preserve">Darren White:
</t>
        </r>
        <r>
          <rPr>
            <sz val="8"/>
            <color rgb="FF000000"/>
            <rFont val="Tahoma"/>
            <family val="0"/>
            <charset val="1"/>
          </rPr>
          <t xml:space="preserve">Blue colum headers indicate those fields which belong to the "Contact Details" tab of a crew record.  This is relevant if the crew license has not been purchased as this is the only tab that is available without a crew license.</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14</xdr:colOff>
                <xdr:row>1</xdr:row>
                <xdr:rowOff>96</xdr:rowOff>
              </xdr:to>
            </anchor>
          </commentPr>
        </mc:Choice>
        <mc:Fallback/>
      </mc:AlternateContent>
    </comment>
    <comment ref="E1" authorId="0">
      <text>
        <r>
          <rPr>
            <b val="true"/>
            <sz val="8"/>
            <color rgb="FF000000"/>
            <rFont val="Tahoma"/>
            <family val="0"/>
            <charset val="1"/>
          </rPr>
          <t xml:space="preserve">Darren White:
</t>
        </r>
        <r>
          <rPr>
            <sz val="8"/>
            <color rgb="FF000000"/>
            <rFont val="Tahoma"/>
            <family val="0"/>
            <charset val="1"/>
          </rPr>
          <t xml:space="preserve">Blue colum headers indicate those fields which belong to the "Contact Details" tab of a crew record.  This is relevant if the crew license has not been purchased as this is the only tab that is available without a crew license.</t>
        </r>
      </text>
      <mc:AlternateContent>
        <mc:Choice Requires="v2">
          <commentPr autoFill="true" autoScale="false" colHidden="false" locked="false" rowHidden="false" textHAlign="justify" textVAlign="top">
            <anchor moveWithCells="false" sizeWithCells="false">
              <xdr:from>
                <xdr:col>5</xdr:col>
                <xdr:colOff>131</xdr:colOff>
                <xdr:row>0</xdr:row>
                <xdr:rowOff>2</xdr:rowOff>
              </xdr:from>
              <xdr:to>
                <xdr:col>7</xdr:col>
                <xdr:colOff>76</xdr:colOff>
                <xdr:row>1</xdr:row>
                <xdr:rowOff>96</xdr:rowOff>
              </xdr:to>
            </anchor>
          </commentPr>
        </mc:Choice>
        <mc:Fallback/>
      </mc:AlternateContent>
    </comment>
    <comment ref="F1" authorId="0">
      <text>
        <r>
          <rPr>
            <b val="true"/>
            <sz val="8"/>
            <color rgb="FF000000"/>
            <rFont val="Tahoma"/>
            <family val="0"/>
            <charset val="1"/>
          </rPr>
          <t xml:space="preserve">Darren White:
</t>
        </r>
        <r>
          <rPr>
            <sz val="8"/>
            <color rgb="FF000000"/>
            <rFont val="Tahoma"/>
            <family val="0"/>
            <charset val="1"/>
          </rPr>
          <t xml:space="preserve">Blue colum headers indicate those fields which belong to the "Contact Details" tab of a crew record.  This is relevant if the crew license has not been purchased as this is the only tab that is available without a crew license.</t>
        </r>
      </text>
      <mc:AlternateContent>
        <mc:Choice Requires="v2">
          <commentPr autoFill="true" autoScale="false" colHidden="false" locked="false" rowHidden="false" textHAlign="justify" textVAlign="top">
            <anchor moveWithCells="false" sizeWithCells="false">
              <xdr:from>
                <xdr:col>6</xdr:col>
                <xdr:colOff>51</xdr:colOff>
                <xdr:row>0</xdr:row>
                <xdr:rowOff>2</xdr:rowOff>
              </xdr:from>
              <xdr:to>
                <xdr:col>7</xdr:col>
                <xdr:colOff>134</xdr:colOff>
                <xdr:row>1</xdr:row>
                <xdr:rowOff>96</xdr:rowOff>
              </xdr:to>
            </anchor>
          </commentPr>
        </mc:Choice>
        <mc:Fallback/>
      </mc:AlternateContent>
    </comment>
    <comment ref="G1" authorId="0">
      <text>
        <r>
          <rPr>
            <b val="true"/>
            <sz val="8"/>
            <color rgb="FF000000"/>
            <rFont val="Tahoma"/>
            <family val="0"/>
            <charset val="1"/>
          </rPr>
          <t xml:space="preserve">Darren White:
</t>
        </r>
        <r>
          <rPr>
            <sz val="8"/>
            <color rgb="FF000000"/>
            <rFont val="Tahoma"/>
            <family val="0"/>
            <charset val="1"/>
          </rPr>
          <t xml:space="preserve">Blue colum headers indicate those fields which belong to the "Contact Details" tab of a crew record.  This is relevant if the crew license has not been purchased as this is the only tab that is available without a crew license.</t>
        </r>
      </text>
      <mc:AlternateContent>
        <mc:Choice Requires="v2">
          <commentPr autoFill="true" autoScale="false" colHidden="false" locked="false" rowHidden="false" textHAlign="justify" textVAlign="top">
            <anchor moveWithCells="false" sizeWithCells="false">
              <xdr:from>
                <xdr:col>6</xdr:col>
                <xdr:colOff>93</xdr:colOff>
                <xdr:row>0</xdr:row>
                <xdr:rowOff>2</xdr:rowOff>
              </xdr:from>
              <xdr:to>
                <xdr:col>8</xdr:col>
                <xdr:colOff>35</xdr:colOff>
                <xdr:row>1</xdr:row>
                <xdr:rowOff>96</xdr:rowOff>
              </xdr:to>
            </anchor>
          </commentPr>
        </mc:Choice>
        <mc:Fallback/>
      </mc:AlternateContent>
    </comment>
    <comment ref="H1" authorId="0">
      <text>
        <r>
          <rPr>
            <b val="true"/>
            <sz val="8"/>
            <color rgb="FF000000"/>
            <rFont val="Tahoma"/>
            <family val="0"/>
            <charset val="1"/>
          </rPr>
          <t xml:space="preserve">Darren White:
</t>
        </r>
        <r>
          <rPr>
            <sz val="8"/>
            <color rgb="FF000000"/>
            <rFont val="Tahoma"/>
            <family val="0"/>
            <charset val="1"/>
          </rPr>
          <t xml:space="preserve">Blue colum headers indicate those fields which belong to the "Contact Details" tab of a crew record.  This is relevant if the crew license has not been purchased as this is the only tab that is available without a crew license.</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8</xdr:col>
                <xdr:colOff>78</xdr:colOff>
                <xdr:row>1</xdr:row>
                <xdr:rowOff>96</xdr:rowOff>
              </xdr:to>
            </anchor>
          </commentPr>
        </mc:Choice>
        <mc:Fallback/>
      </mc:AlternateContent>
    </comment>
    <comment ref="I1" authorId="0">
      <text>
        <r>
          <rPr>
            <b val="true"/>
            <sz val="8"/>
            <color rgb="FF000000"/>
            <rFont val="Tahoma"/>
            <family val="0"/>
            <charset val="1"/>
          </rPr>
          <t xml:space="preserve">Darren White:
</t>
        </r>
        <r>
          <rPr>
            <sz val="8"/>
            <color rgb="FF000000"/>
            <rFont val="Tahoma"/>
            <family val="0"/>
            <charset val="1"/>
          </rPr>
          <t xml:space="preserve">Blue colum headers indicate those fields which belong to the "Contact Details" tab of a crew record.  This is relevant if the crew license has not been purchased as this is the only tab that is available without a crew license.</t>
        </r>
      </text>
      <mc:AlternateContent>
        <mc:Choice Requires="v2">
          <commentPr autoFill="true" autoScale="false" colHidden="false" locked="false" rowHidden="false" textHAlign="justify" textVAlign="top">
            <anchor moveWithCells="false" sizeWithCells="false">
              <xdr:from>
                <xdr:col>7</xdr:col>
                <xdr:colOff>52</xdr:colOff>
                <xdr:row>0</xdr:row>
                <xdr:rowOff>2</xdr:rowOff>
              </xdr:from>
              <xdr:to>
                <xdr:col>9</xdr:col>
                <xdr:colOff>26</xdr:colOff>
                <xdr:row>1</xdr:row>
                <xdr:rowOff>96</xdr:rowOff>
              </xdr:to>
            </anchor>
          </commentPr>
        </mc:Choice>
        <mc:Fallback/>
      </mc:AlternateContent>
    </comment>
    <comment ref="J1" authorId="0">
      <text>
        <r>
          <rPr>
            <b val="true"/>
            <sz val="8"/>
            <color rgb="FF000000"/>
            <rFont val="Tahoma"/>
            <family val="0"/>
            <charset val="1"/>
          </rPr>
          <t xml:space="preserve">Darren White:
</t>
        </r>
        <r>
          <rPr>
            <sz val="8"/>
            <color rgb="FF000000"/>
            <rFont val="Tahoma"/>
            <family val="0"/>
            <charset val="1"/>
          </rPr>
          <t xml:space="preserve">Blue colum headers indicate those fields which belong to the "Contact Details" tab of a crew record.  This is relevant if the crew license has not been purchased as this is the only tab that is available without a crew license.</t>
        </r>
      </text>
      <mc:AlternateContent>
        <mc:Choice Requires="v2">
          <commentPr autoFill="true" autoScale="false" colHidden="false" locked="false" rowHidden="false" textHAlign="justify" textVAlign="top">
            <anchor moveWithCells="false" sizeWithCells="false">
              <xdr:from>
                <xdr:col>7</xdr:col>
                <xdr:colOff>116</xdr:colOff>
                <xdr:row>0</xdr:row>
                <xdr:rowOff>2</xdr:rowOff>
              </xdr:from>
              <xdr:to>
                <xdr:col>9</xdr:col>
                <xdr:colOff>90</xdr:colOff>
                <xdr:row>1</xdr:row>
                <xdr:rowOff>96</xdr:rowOff>
              </xdr:to>
            </anchor>
          </commentPr>
        </mc:Choice>
        <mc:Fallback/>
      </mc:AlternateContent>
    </comment>
    <comment ref="K1" authorId="0">
      <text>
        <r>
          <rPr>
            <b val="true"/>
            <sz val="8"/>
            <color rgb="FF000000"/>
            <rFont val="Tahoma"/>
            <family val="0"/>
            <charset val="1"/>
          </rPr>
          <t xml:space="preserve">Darren White:
</t>
        </r>
        <r>
          <rPr>
            <sz val="8"/>
            <color rgb="FF000000"/>
            <rFont val="Tahoma"/>
            <family val="0"/>
            <charset val="1"/>
          </rPr>
          <t xml:space="preserve">Blue colum headers indicate those fields which belong to the "Contact Details" tab of a crew record.  This is relevant if the crew license has not been purchased as this is the only tab that is available without a crew license.</t>
        </r>
      </text>
      <mc:AlternateContent>
        <mc:Choice Requires="v2">
          <commentPr autoFill="true" autoScale="false" colHidden="false" locked="false" rowHidden="false" textHAlign="justify" textVAlign="top">
            <anchor moveWithCells="false" sizeWithCells="false">
              <xdr:from>
                <xdr:col>8</xdr:col>
                <xdr:colOff>42</xdr:colOff>
                <xdr:row>0</xdr:row>
                <xdr:rowOff>2</xdr:rowOff>
              </xdr:from>
              <xdr:to>
                <xdr:col>10</xdr:col>
                <xdr:colOff>37</xdr:colOff>
                <xdr:row>1</xdr:row>
                <xdr:rowOff>96</xdr:rowOff>
              </xdr:to>
            </anchor>
          </commentPr>
        </mc:Choice>
        <mc:Fallback/>
      </mc:AlternateContent>
    </comment>
    <comment ref="L1" authorId="0">
      <text>
        <r>
          <rPr>
            <b val="true"/>
            <sz val="8"/>
            <color rgb="FF000000"/>
            <rFont val="Tahoma"/>
            <family val="0"/>
            <charset val="1"/>
          </rPr>
          <t xml:space="preserve">Darren White:
</t>
        </r>
        <r>
          <rPr>
            <sz val="8"/>
            <color rgb="FF000000"/>
            <rFont val="Tahoma"/>
            <family val="0"/>
            <charset val="1"/>
          </rPr>
          <t xml:space="preserve">Blue colum headers indicate those fields which belong to the "Contact Details" tab of a crew record.  This is relevant if the crew license has not been purchased as this is the only tab that is available without a crew license.</t>
        </r>
      </text>
      <mc:AlternateContent>
        <mc:Choice Requires="v2">
          <commentPr autoFill="true" autoScale="false" colHidden="false" locked="false" rowHidden="false" textHAlign="justify" textVAlign="top">
            <anchor moveWithCells="false" sizeWithCells="false">
              <xdr:from>
                <xdr:col>8</xdr:col>
                <xdr:colOff>75</xdr:colOff>
                <xdr:row>0</xdr:row>
                <xdr:rowOff>2</xdr:rowOff>
              </xdr:from>
              <xdr:to>
                <xdr:col>10</xdr:col>
                <xdr:colOff>70</xdr:colOff>
                <xdr:row>1</xdr:row>
                <xdr:rowOff>96</xdr:rowOff>
              </xdr:to>
            </anchor>
          </commentPr>
        </mc:Choice>
        <mc:Fallback/>
      </mc:AlternateContent>
    </comment>
    <comment ref="M1" authorId="0">
      <text>
        <r>
          <rPr>
            <b val="true"/>
            <sz val="8"/>
            <color rgb="FF000000"/>
            <rFont val="Tahoma"/>
            <family val="0"/>
            <charset val="1"/>
          </rPr>
          <t xml:space="preserve">Darren White:
</t>
        </r>
        <r>
          <rPr>
            <sz val="8"/>
            <color rgb="FF000000"/>
            <rFont val="Tahoma"/>
            <family val="0"/>
            <charset val="1"/>
          </rPr>
          <t xml:space="preserve">Blue colum headers indicate those fields which belong to the "Contact Details" tab of a crew record.  This is relevant if the crew license has not been purchased as this is the only tab that is available without a crew license.</t>
        </r>
      </text>
      <mc:AlternateContent>
        <mc:Choice Requires="v2">
          <commentPr autoFill="true" autoScale="false" colHidden="false" locked="false" rowHidden="false" textHAlign="justify" textVAlign="top">
            <anchor moveWithCells="false" sizeWithCells="false">
              <xdr:from>
                <xdr:col>9</xdr:col>
                <xdr:colOff>42</xdr:colOff>
                <xdr:row>0</xdr:row>
                <xdr:rowOff>2</xdr:rowOff>
              </xdr:from>
              <xdr:to>
                <xdr:col>10</xdr:col>
                <xdr:colOff>126</xdr:colOff>
                <xdr:row>1</xdr:row>
                <xdr:rowOff>96</xdr:rowOff>
              </xdr:to>
            </anchor>
          </commentPr>
        </mc:Choice>
        <mc:Fallback/>
      </mc:AlternateContent>
    </comment>
    <comment ref="N1" authorId="0">
      <text>
        <r>
          <rPr>
            <b val="true"/>
            <sz val="8"/>
            <color rgb="FF000000"/>
            <rFont val="Tahoma"/>
            <family val="0"/>
            <charset val="1"/>
          </rPr>
          <t xml:space="preserve">Darren White:
</t>
        </r>
        <r>
          <rPr>
            <sz val="8"/>
            <color rgb="FF000000"/>
            <rFont val="Tahoma"/>
            <family val="0"/>
            <charset val="1"/>
          </rPr>
          <t xml:space="preserve">Blue colum headers indicate those fields which belong to the "Contact Details" tab of a crew record.  This is relevant if the crew license has not been purchased as this is the only tab that is available without a crew license.</t>
        </r>
      </text>
      <mc:AlternateContent>
        <mc:Choice Requires="v2">
          <commentPr autoFill="true" autoScale="false" colHidden="false" locked="false" rowHidden="false" textHAlign="justify" textVAlign="top">
            <anchor moveWithCells="false" sizeWithCells="false">
              <xdr:from>
                <xdr:col>9</xdr:col>
                <xdr:colOff>80</xdr:colOff>
                <xdr:row>0</xdr:row>
                <xdr:rowOff>2</xdr:rowOff>
              </xdr:from>
              <xdr:to>
                <xdr:col>11</xdr:col>
                <xdr:colOff>37</xdr:colOff>
                <xdr:row>1</xdr:row>
                <xdr:rowOff>96</xdr:rowOff>
              </xdr:to>
            </anchor>
          </commentPr>
        </mc:Choice>
        <mc:Fallback/>
      </mc:AlternateContent>
    </comment>
    <comment ref="O1" authorId="0">
      <text>
        <r>
          <rPr>
            <b val="true"/>
            <sz val="8"/>
            <color rgb="FF000000"/>
            <rFont val="Tahoma"/>
            <family val="0"/>
            <charset val="1"/>
          </rPr>
          <t xml:space="preserve">Darren White:
</t>
        </r>
        <r>
          <rPr>
            <sz val="8"/>
            <color rgb="FF000000"/>
            <rFont val="Tahoma"/>
            <family val="0"/>
            <charset val="1"/>
          </rPr>
          <t xml:space="preserve">Blue colum headers indicate those fields which belong to the "Contact Details" tab of a crew record.  This is relevant if the crew license has not been purchased as this is the only tab that is available without a crew license.</t>
        </r>
      </text>
      <mc:AlternateContent>
        <mc:Choice Requires="v2">
          <commentPr autoFill="true" autoScale="false" colHidden="false" locked="false" rowHidden="false" textHAlign="justify" textVAlign="top">
            <anchor moveWithCells="false" sizeWithCells="false">
              <xdr:from>
                <xdr:col>10</xdr:col>
                <xdr:colOff>32</xdr:colOff>
                <xdr:row>0</xdr:row>
                <xdr:rowOff>2</xdr:rowOff>
              </xdr:from>
              <xdr:to>
                <xdr:col>12</xdr:col>
                <xdr:colOff>28</xdr:colOff>
                <xdr:row>1</xdr:row>
                <xdr:rowOff>96</xdr:rowOff>
              </xdr:to>
            </anchor>
          </commentPr>
        </mc:Choice>
        <mc:Fallback/>
      </mc:AlternateContent>
    </comment>
    <comment ref="P1" authorId="0">
      <text>
        <r>
          <rPr>
            <b val="true"/>
            <sz val="8"/>
            <color rgb="FF000000"/>
            <rFont val="Tahoma"/>
            <family val="0"/>
            <charset val="1"/>
          </rPr>
          <t xml:space="preserve">Darren White:
</t>
        </r>
        <r>
          <rPr>
            <sz val="8"/>
            <color rgb="FF000000"/>
            <rFont val="Tahoma"/>
            <family val="0"/>
            <charset val="1"/>
          </rPr>
          <t xml:space="preserve">Blue colum headers indicate those fields which belong to the "Contact Details" tab of a crew record.  This is relevant if the crew license has not been purchased as this is the only tab that is available without a crew license.</t>
        </r>
      </text>
      <mc:AlternateContent>
        <mc:Choice Requires="v2">
          <commentPr autoFill="true" autoScale="false" colHidden="false" locked="false" rowHidden="false" textHAlign="justify" textVAlign="top">
            <anchor moveWithCells="false" sizeWithCells="false">
              <xdr:from>
                <xdr:col>10</xdr:col>
                <xdr:colOff>96</xdr:colOff>
                <xdr:row>0</xdr:row>
                <xdr:rowOff>2</xdr:rowOff>
              </xdr:from>
              <xdr:to>
                <xdr:col>13</xdr:col>
                <xdr:colOff>3</xdr:colOff>
                <xdr:row>1</xdr:row>
                <xdr:rowOff>96</xdr:rowOff>
              </xdr:to>
            </anchor>
          </commentPr>
        </mc:Choice>
        <mc:Fallback/>
      </mc:AlternateContent>
    </comment>
    <comment ref="AA1" authorId="0">
      <text>
        <r>
          <rPr>
            <b val="true"/>
            <sz val="8"/>
            <color rgb="FF000000"/>
            <rFont val="Tahoma"/>
            <family val="0"/>
            <charset val="1"/>
          </rPr>
          <t xml:space="preserve">Darren White:
</t>
        </r>
        <r>
          <rPr>
            <sz val="8"/>
            <color rgb="FF000000"/>
            <rFont val="Tahoma"/>
            <family val="0"/>
            <charset val="1"/>
          </rPr>
          <t xml:space="preserve">Blue colum headers indicate those fields which belong to the "Contact Details" tab of a crew record.  This is relevant if the crew license has not been purchased as this is the only tab that is available without a crew license.</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28</xdr:col>
                <xdr:colOff>-33</xdr:colOff>
                <xdr:row>1</xdr:row>
                <xdr:rowOff>9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32</xdr:col>
                <xdr:colOff>16</xdr:colOff>
                <xdr:row>0</xdr:row>
                <xdr:rowOff>2</xdr:rowOff>
              </xdr:from>
              <xdr:to>
                <xdr:col>33</xdr:col>
                <xdr:colOff>38</xdr:colOff>
                <xdr:row>4</xdr:row>
                <xdr:rowOff>2</xdr:rowOff>
              </xdr:to>
            </anchor>
          </commentPr>
        </mc:Choice>
        <mc:Fallback/>
      </mc:AlternateContent>
    </comment>
    <comment ref="AG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33</xdr:col>
                <xdr:colOff>16</xdr:colOff>
                <xdr:row>0</xdr:row>
                <xdr:rowOff>2</xdr:rowOff>
              </xdr:from>
              <xdr:to>
                <xdr:col>34</xdr:col>
                <xdr:colOff>49</xdr:colOff>
                <xdr:row>4</xdr:row>
                <xdr:rowOff>2</xdr:rowOff>
              </xdr:to>
            </anchor>
          </commentPr>
        </mc:Choice>
        <mc:Fallback/>
      </mc:AlternateContent>
    </comment>
    <comment ref="AH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34</xdr:col>
                <xdr:colOff>16</xdr:colOff>
                <xdr:row>0</xdr:row>
                <xdr:rowOff>2</xdr:rowOff>
              </xdr:from>
              <xdr:to>
                <xdr:col>35</xdr:col>
                <xdr:colOff>58</xdr:colOff>
                <xdr:row>4</xdr:row>
                <xdr:rowOff>2</xdr:rowOff>
              </xdr:to>
            </anchor>
          </commentPr>
        </mc:Choice>
        <mc:Fallback/>
      </mc:AlternateContent>
    </comment>
    <comment ref="AI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35</xdr:col>
                <xdr:colOff>16</xdr:colOff>
                <xdr:row>0</xdr:row>
                <xdr:rowOff>2</xdr:rowOff>
              </xdr:from>
              <xdr:to>
                <xdr:col>36</xdr:col>
                <xdr:colOff>41</xdr:colOff>
                <xdr:row>4</xdr:row>
                <xdr:rowOff>2</xdr:rowOff>
              </xdr:to>
            </anchor>
          </commentPr>
        </mc:Choice>
        <mc:Fallback/>
      </mc:AlternateContent>
    </comment>
    <comment ref="AJ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36</xdr:col>
                <xdr:colOff>16</xdr:colOff>
                <xdr:row>0</xdr:row>
                <xdr:rowOff>2</xdr:rowOff>
              </xdr:from>
              <xdr:to>
                <xdr:col>37</xdr:col>
                <xdr:colOff>27</xdr:colOff>
                <xdr:row>4</xdr:row>
                <xdr:rowOff>2</xdr:rowOff>
              </xdr:to>
            </anchor>
          </commentPr>
        </mc:Choice>
        <mc:Fallback/>
      </mc:AlternateContent>
    </comment>
    <comment ref="AK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37</xdr:col>
                <xdr:colOff>16</xdr:colOff>
                <xdr:row>0</xdr:row>
                <xdr:rowOff>2</xdr:rowOff>
              </xdr:from>
              <xdr:to>
                <xdr:col>38</xdr:col>
                <xdr:colOff>47</xdr:colOff>
                <xdr:row>4</xdr:row>
                <xdr:rowOff>2</xdr:rowOff>
              </xdr:to>
            </anchor>
          </commentPr>
        </mc:Choice>
        <mc:Fallback/>
      </mc:AlternateContent>
    </comment>
    <comment ref="AL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38</xdr:col>
                <xdr:colOff>16</xdr:colOff>
                <xdr:row>0</xdr:row>
                <xdr:rowOff>2</xdr:rowOff>
              </xdr:from>
              <xdr:to>
                <xdr:col>39</xdr:col>
                <xdr:colOff>62</xdr:colOff>
                <xdr:row>4</xdr:row>
                <xdr:rowOff>2</xdr:rowOff>
              </xdr:to>
            </anchor>
          </commentPr>
        </mc:Choice>
        <mc:Fallback/>
      </mc:AlternateContent>
    </comment>
    <comment ref="AM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39</xdr:col>
                <xdr:colOff>16</xdr:colOff>
                <xdr:row>0</xdr:row>
                <xdr:rowOff>2</xdr:rowOff>
              </xdr:from>
              <xdr:to>
                <xdr:col>41</xdr:col>
                <xdr:colOff>16</xdr:colOff>
                <xdr:row>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 authorId="0">
      <text>
        <r>
          <rPr>
            <b val="true"/>
            <sz val="8"/>
            <color rgb="FF000000"/>
            <rFont val="Tahoma"/>
            <family val="0"/>
            <charset val="1"/>
          </rPr>
          <t xml:space="preserve">Darren White:
</t>
        </r>
        <r>
          <rPr>
            <sz val="8"/>
            <color rgb="FF000000"/>
            <rFont val="Tahoma"/>
            <family val="0"/>
            <charset val="1"/>
          </rPr>
          <t xml:space="preserve">Columns which have a green header are enabled but experience shows that they are not used very often.</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1</xdr:col>
                <xdr:colOff>12</xdr:colOff>
                <xdr:row>1</xdr:row>
                <xdr:rowOff>85</xdr:rowOff>
              </xdr:to>
            </anchor>
          </commentPr>
        </mc:Choice>
        <mc:Fallback/>
      </mc:AlternateContent>
    </comment>
    <comment ref="T1" authorId="0">
      <text>
        <r>
          <rPr>
            <b val="true"/>
            <sz val="8"/>
            <color rgb="FF000000"/>
            <rFont val="Tahoma"/>
            <family val="2"/>
          </rPr>
          <t xml:space="preserve">Darren White:
</t>
        </r>
        <r>
          <rPr>
            <sz val="8"/>
            <color rgb="FF000000"/>
            <rFont val="Tahoma"/>
            <family val="2"/>
          </rPr>
          <t xml:space="preserve">Columns with Blue Headers are planned for the next version of TMV2</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1</xdr:col>
                <xdr:colOff>81</xdr:colOff>
                <xdr:row>1</xdr:row>
                <xdr:rowOff>85</xdr:rowOff>
              </xdr:to>
            </anchor>
          </commentPr>
        </mc:Choice>
        <mc:Fallback/>
      </mc:AlternateContent>
    </comment>
    <comment ref="U1" authorId="0">
      <text>
        <r>
          <rPr>
            <b val="true"/>
            <sz val="8"/>
            <color rgb="FF000000"/>
            <rFont val="Tahoma"/>
            <family val="2"/>
          </rPr>
          <t xml:space="preserve">Darren White:
</t>
        </r>
        <r>
          <rPr>
            <sz val="8"/>
            <color rgb="FF000000"/>
            <rFont val="Tahoma"/>
            <family val="2"/>
          </rPr>
          <t xml:space="preserve">Columns with Blue Headers are planned for the next version of TMV2</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2</xdr:col>
                <xdr:colOff>46</xdr:colOff>
                <xdr:row>1</xdr:row>
                <xdr:rowOff>85</xdr:rowOff>
              </xdr:to>
            </anchor>
          </commentPr>
        </mc:Choice>
        <mc:Fallback/>
      </mc:AlternateContent>
    </comment>
    <comment ref="V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23</xdr:col>
                <xdr:colOff>105</xdr:colOff>
                <xdr:row>0</xdr:row>
                <xdr:rowOff>2</xdr:rowOff>
              </xdr:from>
              <xdr:to>
                <xdr:col>24</xdr:col>
                <xdr:colOff>24</xdr:colOff>
                <xdr:row>1</xdr:row>
                <xdr:rowOff>85</xdr:rowOff>
              </xdr:to>
            </anchor>
          </commentPr>
        </mc:Choice>
        <mc:Fallback/>
      </mc:AlternateContent>
    </comment>
    <comment ref="W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24</xdr:col>
                <xdr:colOff>36</xdr:colOff>
                <xdr:row>0</xdr:row>
                <xdr:rowOff>2</xdr:rowOff>
              </xdr:from>
              <xdr:to>
                <xdr:col>25</xdr:col>
                <xdr:colOff>66</xdr:colOff>
                <xdr:row>1</xdr:row>
                <xdr:rowOff>85</xdr:rowOff>
              </xdr:to>
            </anchor>
          </commentPr>
        </mc:Choice>
        <mc:Fallback/>
      </mc:AlternateContent>
    </comment>
    <comment ref="X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24</xdr:col>
                <xdr:colOff>88</xdr:colOff>
                <xdr:row>0</xdr:row>
                <xdr:rowOff>2</xdr:rowOff>
              </xdr:from>
              <xdr:to>
                <xdr:col>26</xdr:col>
                <xdr:colOff>12</xdr:colOff>
                <xdr:row>1</xdr:row>
                <xdr:rowOff>85</xdr:rowOff>
              </xdr:to>
            </anchor>
          </commentPr>
        </mc:Choice>
        <mc:Fallback/>
      </mc:AlternateContent>
    </comment>
    <comment ref="Y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25</xdr:col>
                <xdr:colOff>88</xdr:colOff>
                <xdr:row>0</xdr:row>
                <xdr:rowOff>2</xdr:rowOff>
              </xdr:from>
              <xdr:to>
                <xdr:col>26</xdr:col>
                <xdr:colOff>118</xdr:colOff>
                <xdr:row>1</xdr:row>
                <xdr:rowOff>85</xdr:rowOff>
              </xdr:to>
            </anchor>
          </commentPr>
        </mc:Choice>
        <mc:Fallback/>
      </mc:AlternateContent>
    </comment>
    <comment ref="Z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27</xdr:col>
                <xdr:colOff>36</xdr:colOff>
                <xdr:row>0</xdr:row>
                <xdr:rowOff>2</xdr:rowOff>
              </xdr:from>
              <xdr:to>
                <xdr:col>28</xdr:col>
                <xdr:colOff>66</xdr:colOff>
                <xdr:row>1</xdr:row>
                <xdr:rowOff>85</xdr:rowOff>
              </xdr:to>
            </anchor>
          </commentPr>
        </mc:Choice>
        <mc:Fallback/>
      </mc:AlternateContent>
    </comment>
    <comment ref="AA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27</xdr:col>
                <xdr:colOff>88</xdr:colOff>
                <xdr:row>0</xdr:row>
                <xdr:rowOff>2</xdr:rowOff>
              </xdr:from>
              <xdr:to>
                <xdr:col>28</xdr:col>
                <xdr:colOff>118</xdr:colOff>
                <xdr:row>1</xdr:row>
                <xdr:rowOff>85</xdr:rowOff>
              </xdr:to>
            </anchor>
          </commentPr>
        </mc:Choice>
        <mc:Fallback/>
      </mc:AlternateContent>
    </comment>
    <comment ref="AB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29</xdr:col>
                <xdr:colOff>68</xdr:colOff>
                <xdr:row>0</xdr:row>
                <xdr:rowOff>2</xdr:rowOff>
              </xdr:from>
              <xdr:to>
                <xdr:col>30</xdr:col>
                <xdr:colOff>60</xdr:colOff>
                <xdr:row>1</xdr:row>
                <xdr:rowOff>85</xdr:rowOff>
              </xdr:to>
            </anchor>
          </commentPr>
        </mc:Choice>
        <mc:Fallback/>
      </mc:AlternateContent>
    </comment>
    <comment ref="AC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30</xdr:col>
                <xdr:colOff>19</xdr:colOff>
                <xdr:row>0</xdr:row>
                <xdr:rowOff>2</xdr:rowOff>
              </xdr:from>
              <xdr:to>
                <xdr:col>31</xdr:col>
                <xdr:colOff>12</xdr:colOff>
                <xdr:row>1</xdr:row>
                <xdr:rowOff>85</xdr:rowOff>
              </xdr:to>
            </anchor>
          </commentPr>
        </mc:Choice>
        <mc:Fallback/>
      </mc:AlternateContent>
    </comment>
    <comment ref="AD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31</xdr:col>
                <xdr:colOff>19</xdr:colOff>
                <xdr:row>0</xdr:row>
                <xdr:rowOff>2</xdr:rowOff>
              </xdr:from>
              <xdr:to>
                <xdr:col>32</xdr:col>
                <xdr:colOff>12</xdr:colOff>
                <xdr:row>1</xdr:row>
                <xdr:rowOff>85</xdr:rowOff>
              </xdr:to>
            </anchor>
          </commentPr>
        </mc:Choice>
        <mc:Fallback/>
      </mc:AlternateContent>
    </comment>
    <comment ref="AE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32</xdr:col>
                <xdr:colOff>19</xdr:colOff>
                <xdr:row>0</xdr:row>
                <xdr:rowOff>2</xdr:rowOff>
              </xdr:from>
              <xdr:to>
                <xdr:col>33</xdr:col>
                <xdr:colOff>12</xdr:colOff>
                <xdr:row>1</xdr:row>
                <xdr:rowOff>85</xdr:rowOff>
              </xdr:to>
            </anchor>
          </commentPr>
        </mc:Choice>
        <mc:Fallback/>
      </mc:AlternateContent>
    </comment>
    <comment ref="AF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33</xdr:col>
                <xdr:colOff>19</xdr:colOff>
                <xdr:row>0</xdr:row>
                <xdr:rowOff>2</xdr:rowOff>
              </xdr:from>
              <xdr:to>
                <xdr:col>34</xdr:col>
                <xdr:colOff>12</xdr:colOff>
                <xdr:row>1</xdr:row>
                <xdr:rowOff>85</xdr:rowOff>
              </xdr:to>
            </anchor>
          </commentPr>
        </mc:Choice>
        <mc:Fallback/>
      </mc:AlternateContent>
    </comment>
    <comment ref="AG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34</xdr:col>
                <xdr:colOff>19</xdr:colOff>
                <xdr:row>0</xdr:row>
                <xdr:rowOff>2</xdr:rowOff>
              </xdr:from>
              <xdr:to>
                <xdr:col>35</xdr:col>
                <xdr:colOff>43</xdr:colOff>
                <xdr:row>1</xdr:row>
                <xdr:rowOff>85</xdr:rowOff>
              </xdr:to>
            </anchor>
          </commentPr>
        </mc:Choice>
        <mc:Fallback/>
      </mc:AlternateContent>
    </comment>
    <comment ref="AH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34</xdr:col>
                <xdr:colOff>90</xdr:colOff>
                <xdr:row>0</xdr:row>
                <xdr:rowOff>2</xdr:rowOff>
              </xdr:from>
              <xdr:to>
                <xdr:col>37</xdr:col>
                <xdr:colOff>22</xdr:colOff>
                <xdr:row>1</xdr:row>
                <xdr:rowOff>85</xdr:rowOff>
              </xdr:to>
            </anchor>
          </commentPr>
        </mc:Choice>
        <mc:Fallback/>
      </mc:AlternateContent>
    </comment>
    <comment ref="AI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34</xdr:col>
                <xdr:colOff>90</xdr:colOff>
                <xdr:row>0</xdr:row>
                <xdr:rowOff>2</xdr:rowOff>
              </xdr:from>
              <xdr:to>
                <xdr:col>37</xdr:col>
                <xdr:colOff>22</xdr:colOff>
                <xdr:row>1</xdr:row>
                <xdr:rowOff>85</xdr:rowOff>
              </xdr:to>
            </anchor>
          </commentPr>
        </mc:Choice>
        <mc:Fallback/>
      </mc:AlternateContent>
    </comment>
    <comment ref="AJ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35</xdr:col>
                <xdr:colOff>17</xdr:colOff>
                <xdr:row>0</xdr:row>
                <xdr:rowOff>2</xdr:rowOff>
              </xdr:from>
              <xdr:to>
                <xdr:col>37</xdr:col>
                <xdr:colOff>60</xdr:colOff>
                <xdr:row>1</xdr:row>
                <xdr:rowOff>85</xdr:rowOff>
              </xdr:to>
            </anchor>
          </commentPr>
        </mc:Choice>
        <mc:Fallback/>
      </mc:AlternateContent>
    </comment>
    <comment ref="AK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37</xdr:col>
                <xdr:colOff>109</xdr:colOff>
                <xdr:row>0</xdr:row>
                <xdr:rowOff>2</xdr:rowOff>
              </xdr:from>
              <xdr:to>
                <xdr:col>40</xdr:col>
                <xdr:colOff>2</xdr:colOff>
                <xdr:row>1</xdr:row>
                <xdr:rowOff>85</xdr:rowOff>
              </xdr:to>
            </anchor>
          </commentPr>
        </mc:Choice>
        <mc:Fallback/>
      </mc:AlternateContent>
    </comment>
    <comment ref="AL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37</xdr:col>
                <xdr:colOff>115</xdr:colOff>
                <xdr:row>0</xdr:row>
                <xdr:rowOff>2</xdr:rowOff>
              </xdr:from>
              <xdr:to>
                <xdr:col>40</xdr:col>
                <xdr:colOff>9</xdr:colOff>
                <xdr:row>1</xdr:row>
                <xdr:rowOff>85</xdr:rowOff>
              </xdr:to>
            </anchor>
          </commentPr>
        </mc:Choice>
        <mc:Fallback/>
      </mc:AlternateContent>
    </comment>
    <comment ref="AM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39</xdr:col>
                <xdr:colOff>3</xdr:colOff>
                <xdr:row>0</xdr:row>
                <xdr:rowOff>2</xdr:rowOff>
              </xdr:from>
              <xdr:to>
                <xdr:col>40</xdr:col>
                <xdr:colOff>75</xdr:colOff>
                <xdr:row>1</xdr:row>
                <xdr:rowOff>85</xdr:rowOff>
              </xdr:to>
            </anchor>
          </commentPr>
        </mc:Choice>
        <mc:Fallback/>
      </mc:AlternateContent>
    </comment>
    <comment ref="AN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0</xdr:col>
                <xdr:colOff>52</xdr:colOff>
                <xdr:row>0</xdr:row>
                <xdr:rowOff>2</xdr:rowOff>
              </xdr:from>
              <xdr:to>
                <xdr:col>42</xdr:col>
                <xdr:colOff>11</xdr:colOff>
                <xdr:row>1</xdr:row>
                <xdr:rowOff>85</xdr:rowOff>
              </xdr:to>
            </anchor>
          </commentPr>
        </mc:Choice>
        <mc:Fallback/>
      </mc:AlternateContent>
    </comment>
    <comment ref="AO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1</xdr:col>
                <xdr:colOff>54</xdr:colOff>
                <xdr:row>0</xdr:row>
                <xdr:rowOff>2</xdr:rowOff>
              </xdr:from>
              <xdr:to>
                <xdr:col>43</xdr:col>
                <xdr:colOff>7</xdr:colOff>
                <xdr:row>1</xdr:row>
                <xdr:rowOff>85</xdr:rowOff>
              </xdr:to>
            </anchor>
          </commentPr>
        </mc:Choice>
        <mc:Fallback/>
      </mc:AlternateContent>
    </comment>
    <comment ref="AP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2</xdr:col>
                <xdr:colOff>62</xdr:colOff>
                <xdr:row>0</xdr:row>
                <xdr:rowOff>2</xdr:rowOff>
              </xdr:from>
              <xdr:to>
                <xdr:col>43</xdr:col>
                <xdr:colOff>105</xdr:colOff>
                <xdr:row>1</xdr:row>
                <xdr:rowOff>85</xdr:rowOff>
              </xdr:to>
            </anchor>
          </commentPr>
        </mc:Choice>
        <mc:Fallback/>
      </mc:AlternateContent>
    </comment>
    <comment ref="AQ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3</xdr:col>
                <xdr:colOff>96</xdr:colOff>
                <xdr:row>0</xdr:row>
                <xdr:rowOff>2</xdr:rowOff>
              </xdr:from>
              <xdr:to>
                <xdr:col>44</xdr:col>
                <xdr:colOff>122</xdr:colOff>
                <xdr:row>1</xdr:row>
                <xdr:rowOff>85</xdr:rowOff>
              </xdr:to>
            </anchor>
          </commentPr>
        </mc:Choice>
        <mc:Fallback/>
      </mc:AlternateContent>
    </comment>
    <comment ref="AR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5</xdr:col>
                <xdr:colOff>1</xdr:colOff>
                <xdr:row>0</xdr:row>
                <xdr:rowOff>2</xdr:rowOff>
              </xdr:from>
              <xdr:to>
                <xdr:col>46</xdr:col>
                <xdr:colOff>32</xdr:colOff>
                <xdr:row>1</xdr:row>
                <xdr:rowOff>85</xdr:rowOff>
              </xdr:to>
            </anchor>
          </commentPr>
        </mc:Choice>
        <mc:Fallback/>
      </mc:AlternateContent>
    </comment>
    <comment ref="AS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5</xdr:col>
                <xdr:colOff>86</xdr:colOff>
                <xdr:row>0</xdr:row>
                <xdr:rowOff>2</xdr:rowOff>
              </xdr:from>
              <xdr:to>
                <xdr:col>47</xdr:col>
                <xdr:colOff>41</xdr:colOff>
                <xdr:row>1</xdr:row>
                <xdr:rowOff>85</xdr:rowOff>
              </xdr:to>
            </anchor>
          </commentPr>
        </mc:Choice>
        <mc:Fallback/>
      </mc:AlternateContent>
    </comment>
    <comment ref="AT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6</xdr:col>
                <xdr:colOff>26</xdr:colOff>
                <xdr:row>0</xdr:row>
                <xdr:rowOff>2</xdr:rowOff>
              </xdr:from>
              <xdr:to>
                <xdr:col>47</xdr:col>
                <xdr:colOff>87</xdr:colOff>
                <xdr:row>1</xdr:row>
                <xdr:rowOff>85</xdr:rowOff>
              </xdr:to>
            </anchor>
          </commentPr>
        </mc:Choice>
        <mc:Fallback/>
      </mc:AlternateContent>
    </comment>
    <comment ref="AU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7</xdr:col>
                <xdr:colOff>88</xdr:colOff>
                <xdr:row>0</xdr:row>
                <xdr:rowOff>2</xdr:rowOff>
              </xdr:from>
              <xdr:to>
                <xdr:col>49</xdr:col>
                <xdr:colOff>12</xdr:colOff>
                <xdr:row>1</xdr:row>
                <xdr:rowOff>85</xdr:rowOff>
              </xdr:to>
            </anchor>
          </commentPr>
        </mc:Choice>
        <mc:Fallback/>
      </mc:AlternateContent>
    </comment>
    <comment ref="AV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8</xdr:col>
                <xdr:colOff>88</xdr:colOff>
                <xdr:row>0</xdr:row>
                <xdr:rowOff>2</xdr:rowOff>
              </xdr:from>
              <xdr:to>
                <xdr:col>50</xdr:col>
                <xdr:colOff>50</xdr:colOff>
                <xdr:row>1</xdr:row>
                <xdr:rowOff>85</xdr:rowOff>
              </xdr:to>
            </anchor>
          </commentPr>
        </mc:Choice>
        <mc:Fallback/>
      </mc:AlternateContent>
    </comment>
    <comment ref="AW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9</xdr:col>
                <xdr:colOff>12</xdr:colOff>
                <xdr:row>0</xdr:row>
                <xdr:rowOff>2</xdr:rowOff>
              </xdr:from>
              <xdr:to>
                <xdr:col>51</xdr:col>
                <xdr:colOff>12</xdr:colOff>
                <xdr:row>1</xdr:row>
                <xdr:rowOff>8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O1" authorId="0">
      <text>
        <r>
          <rPr>
            <b val="true"/>
            <sz val="8"/>
            <color rgb="FF000000"/>
            <rFont val="Tahoma"/>
            <family val="0"/>
            <charset val="1"/>
          </rPr>
          <t xml:space="preserve">Darren White:
</t>
        </r>
        <r>
          <rPr>
            <sz val="8"/>
            <color rgb="FF000000"/>
            <rFont val="Tahoma"/>
            <family val="0"/>
            <charset val="1"/>
          </rPr>
          <t xml:space="preserve">Columns which have a green header are enabled but experience shows that they are not used very often.</t>
        </r>
      </text>
      <mc:AlternateContent>
        <mc:Choice Requires="v2">
          <commentPr autoFill="true" autoScale="false" colHidden="false" locked="false" rowHidden="false" textHAlign="justify" textVAlign="top">
            <anchor moveWithCells="false" sizeWithCells="false">
              <xdr:from>
                <xdr:col>41</xdr:col>
                <xdr:colOff>16</xdr:colOff>
                <xdr:row>0</xdr:row>
                <xdr:rowOff>2</xdr:rowOff>
              </xdr:from>
              <xdr:to>
                <xdr:col>42</xdr:col>
                <xdr:colOff>21</xdr:colOff>
                <xdr:row>3</xdr:row>
                <xdr:rowOff>16</xdr:rowOff>
              </xdr:to>
            </anchor>
          </commentPr>
        </mc:Choice>
        <mc:Fallback/>
      </mc:AlternateContent>
    </comment>
    <comment ref="AP1" authorId="0">
      <text>
        <r>
          <rPr>
            <b val="true"/>
            <sz val="8"/>
            <color rgb="FF000000"/>
            <rFont val="Tahoma"/>
            <family val="0"/>
            <charset val="1"/>
          </rPr>
          <t xml:space="preserve">Darren White:
</t>
        </r>
        <r>
          <rPr>
            <sz val="8"/>
            <color rgb="FF000000"/>
            <rFont val="Tahoma"/>
            <family val="0"/>
            <charset val="1"/>
          </rPr>
          <t xml:space="preserve">Columns which have a green header are enabled but experience shows that they are not used very often.</t>
        </r>
      </text>
      <mc:AlternateContent>
        <mc:Choice Requires="v2">
          <commentPr autoFill="true" autoScale="false" colHidden="false" locked="false" rowHidden="false" textHAlign="justify" textVAlign="top">
            <anchor moveWithCells="false" sizeWithCells="false">
              <xdr:from>
                <xdr:col>42</xdr:col>
                <xdr:colOff>16</xdr:colOff>
                <xdr:row>0</xdr:row>
                <xdr:rowOff>2</xdr:rowOff>
              </xdr:from>
              <xdr:to>
                <xdr:col>43</xdr:col>
                <xdr:colOff>4</xdr:colOff>
                <xdr:row>3</xdr:row>
                <xdr:rowOff>16</xdr:rowOff>
              </xdr:to>
            </anchor>
          </commentPr>
        </mc:Choice>
        <mc:Fallback/>
      </mc:AlternateContent>
    </comment>
    <comment ref="AQ1" authorId="0">
      <text>
        <r>
          <rPr>
            <b val="true"/>
            <sz val="8"/>
            <color rgb="FF000000"/>
            <rFont val="Tahoma"/>
            <family val="0"/>
            <charset val="1"/>
          </rPr>
          <t xml:space="preserve">Darren White:
</t>
        </r>
        <r>
          <rPr>
            <sz val="8"/>
            <color rgb="FF000000"/>
            <rFont val="Tahoma"/>
            <family val="0"/>
            <charset val="1"/>
          </rPr>
          <t xml:space="preserve">Columns which have a green header are enabled but experience shows that they are not used very often.</t>
        </r>
      </text>
      <mc:AlternateContent>
        <mc:Choice Requires="v2">
          <commentPr autoFill="true" autoScale="false" colHidden="false" locked="false" rowHidden="false" textHAlign="justify" textVAlign="top">
            <anchor moveWithCells="false" sizeWithCells="false">
              <xdr:from>
                <xdr:col>43</xdr:col>
                <xdr:colOff>16</xdr:colOff>
                <xdr:row>0</xdr:row>
                <xdr:rowOff>2</xdr:rowOff>
              </xdr:from>
              <xdr:to>
                <xdr:col>44</xdr:col>
                <xdr:colOff>-20</xdr:colOff>
                <xdr:row>3</xdr:row>
                <xdr:rowOff>16</xdr:rowOff>
              </xdr:to>
            </anchor>
          </commentPr>
        </mc:Choice>
        <mc:Fallback/>
      </mc:AlternateContent>
    </comment>
    <comment ref="AR1" authorId="0">
      <text>
        <r>
          <rPr>
            <b val="true"/>
            <sz val="8"/>
            <color rgb="FF000000"/>
            <rFont val="Tahoma"/>
            <family val="0"/>
            <charset val="1"/>
          </rPr>
          <t xml:space="preserve">Darren White:
</t>
        </r>
        <r>
          <rPr>
            <sz val="8"/>
            <color rgb="FF000000"/>
            <rFont val="Tahoma"/>
            <family val="0"/>
            <charset val="1"/>
          </rPr>
          <t xml:space="preserve">Columns which have a green header are enabled but experience shows that they are not used very often.</t>
        </r>
      </text>
      <mc:AlternateContent>
        <mc:Choice Requires="v2">
          <commentPr autoFill="true" autoScale="false" colHidden="false" locked="false" rowHidden="false" textHAlign="justify" textVAlign="top">
            <anchor moveWithCells="false" sizeWithCells="false">
              <xdr:from>
                <xdr:col>44</xdr:col>
                <xdr:colOff>16</xdr:colOff>
                <xdr:row>0</xdr:row>
                <xdr:rowOff>2</xdr:rowOff>
              </xdr:from>
              <xdr:to>
                <xdr:col>45</xdr:col>
                <xdr:colOff>12</xdr:colOff>
                <xdr:row>3</xdr:row>
                <xdr:rowOff>16</xdr:rowOff>
              </xdr:to>
            </anchor>
          </commentPr>
        </mc:Choice>
        <mc:Fallback/>
      </mc:AlternateContent>
    </comment>
    <comment ref="AS1" authorId="0">
      <text>
        <r>
          <rPr>
            <b val="true"/>
            <sz val="8"/>
            <color rgb="FF000000"/>
            <rFont val="Tahoma"/>
            <family val="0"/>
            <charset val="1"/>
          </rPr>
          <t xml:space="preserve">Darren White:
</t>
        </r>
        <r>
          <rPr>
            <sz val="8"/>
            <color rgb="FF000000"/>
            <rFont val="Tahoma"/>
            <family val="0"/>
            <charset val="1"/>
          </rPr>
          <t xml:space="preserve">Columns which have a green header are enabled but experience shows that they are not used very often.</t>
        </r>
      </text>
      <mc:AlternateContent>
        <mc:Choice Requires="v2">
          <commentPr autoFill="true" autoScale="false" colHidden="false" locked="false" rowHidden="false" textHAlign="justify" textVAlign="top">
            <anchor moveWithCells="false" sizeWithCells="false">
              <xdr:from>
                <xdr:col>45</xdr:col>
                <xdr:colOff>16</xdr:colOff>
                <xdr:row>0</xdr:row>
                <xdr:rowOff>2</xdr:rowOff>
              </xdr:from>
              <xdr:to>
                <xdr:col>46</xdr:col>
                <xdr:colOff>-1</xdr:colOff>
                <xdr:row>3</xdr:row>
                <xdr:rowOff>16</xdr:rowOff>
              </xdr:to>
            </anchor>
          </commentPr>
        </mc:Choice>
        <mc:Fallback/>
      </mc:AlternateContent>
    </comment>
    <comment ref="AT1" authorId="0">
      <text>
        <r>
          <rPr>
            <b val="true"/>
            <sz val="8"/>
            <color rgb="FF000000"/>
            <rFont val="Tahoma"/>
            <family val="0"/>
            <charset val="1"/>
          </rPr>
          <t xml:space="preserve">Darren White:
</t>
        </r>
        <r>
          <rPr>
            <sz val="8"/>
            <color rgb="FF000000"/>
            <rFont val="Tahoma"/>
            <family val="0"/>
            <charset val="1"/>
          </rPr>
          <t xml:space="preserve">Columns which have a green header are enabled but experience shows that they are not used very often.</t>
        </r>
      </text>
      <mc:AlternateContent>
        <mc:Choice Requires="v2">
          <commentPr autoFill="true" autoScale="false" colHidden="false" locked="false" rowHidden="false" textHAlign="justify" textVAlign="top">
            <anchor moveWithCells="false" sizeWithCells="false">
              <xdr:from>
                <xdr:col>46</xdr:col>
                <xdr:colOff>16</xdr:colOff>
                <xdr:row>0</xdr:row>
                <xdr:rowOff>2</xdr:rowOff>
              </xdr:from>
              <xdr:to>
                <xdr:col>47</xdr:col>
                <xdr:colOff>98</xdr:colOff>
                <xdr:row>3</xdr:row>
                <xdr:rowOff>16</xdr:rowOff>
              </xdr:to>
            </anchor>
          </commentPr>
        </mc:Choice>
        <mc:Fallback/>
      </mc:AlternateContent>
    </comment>
    <comment ref="AU1" authorId="0">
      <text>
        <r>
          <rPr>
            <b val="true"/>
            <sz val="8"/>
            <color rgb="FF000000"/>
            <rFont val="Tahoma"/>
            <family val="0"/>
            <charset val="1"/>
          </rPr>
          <t xml:space="preserve">Darren White:
</t>
        </r>
        <r>
          <rPr>
            <sz val="8"/>
            <color rgb="FF000000"/>
            <rFont val="Tahoma"/>
            <family val="0"/>
            <charset val="1"/>
          </rPr>
          <t xml:space="preserve">Columns which have a green header are enabled but experience shows that they are not used very often.</t>
        </r>
      </text>
      <mc:AlternateContent>
        <mc:Choice Requires="v2">
          <commentPr autoFill="true" autoScale="false" colHidden="false" locked="false" rowHidden="false" textHAlign="justify" textVAlign="top">
            <anchor moveWithCells="false" sizeWithCells="false">
              <xdr:from>
                <xdr:col>47</xdr:col>
                <xdr:colOff>16</xdr:colOff>
                <xdr:row>0</xdr:row>
                <xdr:rowOff>2</xdr:rowOff>
              </xdr:from>
              <xdr:to>
                <xdr:col>48</xdr:col>
                <xdr:colOff>7</xdr:colOff>
                <xdr:row>3</xdr:row>
                <xdr:rowOff>16</xdr:rowOff>
              </xdr:to>
            </anchor>
          </commentPr>
        </mc:Choice>
        <mc:Fallback/>
      </mc:AlternateContent>
    </comment>
    <comment ref="AV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8</xdr:col>
                <xdr:colOff>16</xdr:colOff>
                <xdr:row>0</xdr:row>
                <xdr:rowOff>2</xdr:rowOff>
              </xdr:from>
              <xdr:to>
                <xdr:col>49</xdr:col>
                <xdr:colOff>-7</xdr:colOff>
                <xdr:row>3</xdr:row>
                <xdr:rowOff>16</xdr:rowOff>
              </xdr:to>
            </anchor>
          </commentPr>
        </mc:Choice>
        <mc:Fallback/>
      </mc:AlternateContent>
    </comment>
    <comment ref="AW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49</xdr:col>
                <xdr:colOff>16</xdr:colOff>
                <xdr:row>0</xdr:row>
                <xdr:rowOff>2</xdr:rowOff>
              </xdr:from>
              <xdr:to>
                <xdr:col>50</xdr:col>
                <xdr:colOff>-56</xdr:colOff>
                <xdr:row>3</xdr:row>
                <xdr:rowOff>16</xdr:rowOff>
              </xdr:to>
            </anchor>
          </commentPr>
        </mc:Choice>
        <mc:Fallback/>
      </mc:AlternateContent>
    </comment>
    <comment ref="AX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50</xdr:col>
                <xdr:colOff>16</xdr:colOff>
                <xdr:row>0</xdr:row>
                <xdr:rowOff>2</xdr:rowOff>
              </xdr:from>
              <xdr:to>
                <xdr:col>51</xdr:col>
                <xdr:colOff>33</xdr:colOff>
                <xdr:row>3</xdr:row>
                <xdr:rowOff>16</xdr:rowOff>
              </xdr:to>
            </anchor>
          </commentPr>
        </mc:Choice>
        <mc:Fallback/>
      </mc:AlternateContent>
    </comment>
    <comment ref="AY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51</xdr:col>
                <xdr:colOff>16</xdr:colOff>
                <xdr:row>0</xdr:row>
                <xdr:rowOff>2</xdr:rowOff>
              </xdr:from>
              <xdr:to>
                <xdr:col>52</xdr:col>
                <xdr:colOff>28</xdr:colOff>
                <xdr:row>3</xdr:row>
                <xdr:rowOff>16</xdr:rowOff>
              </xdr:to>
            </anchor>
          </commentPr>
        </mc:Choice>
        <mc:Fallback/>
      </mc:AlternateContent>
    </comment>
    <comment ref="AZ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52</xdr:col>
                <xdr:colOff>16</xdr:colOff>
                <xdr:row>0</xdr:row>
                <xdr:rowOff>2</xdr:rowOff>
              </xdr:from>
              <xdr:to>
                <xdr:col>54</xdr:col>
                <xdr:colOff>16</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Darren White:
</t>
        </r>
        <r>
          <rPr>
            <sz val="8"/>
            <color rgb="FF000000"/>
            <rFont val="Tahoma"/>
            <family val="2"/>
          </rPr>
          <t xml:space="preserve">Columns with Blue Headers are planned for the next version of TMV2</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0</xdr:colOff>
                <xdr:row>3</xdr:row>
                <xdr:rowOff>16</xdr:rowOff>
              </xdr:to>
            </anchor>
          </commentPr>
        </mc:Choice>
        <mc:Fallback/>
      </mc:AlternateContent>
    </comment>
    <comment ref="B1" authorId="0">
      <text>
        <r>
          <rPr>
            <b val="true"/>
            <sz val="8"/>
            <color rgb="FF000000"/>
            <rFont val="Tahoma"/>
            <family val="2"/>
          </rPr>
          <t xml:space="preserve">Darren White:
</t>
        </r>
        <r>
          <rPr>
            <sz val="8"/>
            <color rgb="FF000000"/>
            <rFont val="Tahoma"/>
            <family val="2"/>
          </rPr>
          <t xml:space="preserve">Columns with Blue Headers are planned for the next version of TMV2</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92</xdr:colOff>
                <xdr:row>3</xdr:row>
                <xdr:rowOff>16</xdr:rowOff>
              </xdr:to>
            </anchor>
          </commentPr>
        </mc:Choice>
        <mc:Fallback/>
      </mc:AlternateContent>
    </comment>
    <comment ref="C1" authorId="0">
      <text>
        <r>
          <rPr>
            <b val="true"/>
            <sz val="8"/>
            <color rgb="FF000000"/>
            <rFont val="Tahoma"/>
            <family val="2"/>
          </rPr>
          <t xml:space="preserve">Darren White:
</t>
        </r>
        <r>
          <rPr>
            <sz val="8"/>
            <color rgb="FF000000"/>
            <rFont val="Tahoma"/>
            <family val="2"/>
          </rPr>
          <t xml:space="preserve">Columns with Blue Headers are planned for the next version of TMV2</t>
        </r>
      </text>
      <mc:AlternateContent>
        <mc:Choice Requires="v2">
          <commentPr autoFill="true" autoScale="false" colHidden="false" locked="false" rowHidden="false" textHAlign="justify" textVAlign="top">
            <anchor moveWithCells="false" sizeWithCells="false">
              <xdr:from>
                <xdr:col>2</xdr:col>
                <xdr:colOff>19</xdr:colOff>
                <xdr:row>0</xdr:row>
                <xdr:rowOff>2</xdr:rowOff>
              </xdr:from>
              <xdr:to>
                <xdr:col>3</xdr:col>
                <xdr:colOff>91</xdr:colOff>
                <xdr:row>3</xdr:row>
                <xdr:rowOff>16</xdr:rowOff>
              </xdr:to>
            </anchor>
          </commentPr>
        </mc:Choice>
        <mc:Fallback/>
      </mc:AlternateContent>
    </comment>
    <comment ref="V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21</xdr:col>
                <xdr:colOff>49</xdr:colOff>
                <xdr:row>0</xdr:row>
                <xdr:rowOff>2</xdr:rowOff>
              </xdr:from>
              <xdr:to>
                <xdr:col>23</xdr:col>
                <xdr:colOff>68</xdr:colOff>
                <xdr:row>3</xdr:row>
                <xdr:rowOff>16</xdr:rowOff>
              </xdr:to>
            </anchor>
          </commentPr>
        </mc:Choice>
        <mc:Fallback/>
      </mc:AlternateContent>
    </comment>
    <comment ref="W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21</xdr:col>
                <xdr:colOff>68</xdr:colOff>
                <xdr:row>0</xdr:row>
                <xdr:rowOff>2</xdr:rowOff>
              </xdr:from>
              <xdr:to>
                <xdr:col>24</xdr:col>
                <xdr:colOff>0</xdr:colOff>
                <xdr:row>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b val="true"/>
            <sz val="8"/>
            <color rgb="FF000000"/>
            <rFont val="Tahoma"/>
            <family val="0"/>
            <charset val="1"/>
          </rPr>
          <t xml:space="preserve">Darren White:
</t>
        </r>
        <r>
          <rPr>
            <sz val="8"/>
            <color rgb="FF000000"/>
            <rFont val="Tahoma"/>
            <family val="0"/>
            <charset val="1"/>
          </rPr>
          <t xml:space="preserve">Columns which have a green header are enabled but experience shows that they are not used very often.</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57</xdr:colOff>
                <xdr:row>2</xdr:row>
                <xdr:rowOff>24</xdr:rowOff>
              </xdr:to>
            </anchor>
          </commentPr>
        </mc:Choice>
        <mc:Fallback/>
      </mc:AlternateContent>
    </comment>
    <comment ref="I1" authorId="0">
      <text>
        <r>
          <rPr>
            <b val="true"/>
            <sz val="8"/>
            <color rgb="FF000000"/>
            <rFont val="Tahoma"/>
            <family val="0"/>
            <charset val="1"/>
          </rPr>
          <t xml:space="preserve">Darren White:
</t>
        </r>
        <r>
          <rPr>
            <sz val="8"/>
            <color rgb="FF000000"/>
            <rFont val="Tahoma"/>
            <family val="0"/>
            <charset val="1"/>
          </rPr>
          <t xml:space="preserve">Columns which have a green header are enabled but experience shows that they are not used very often.</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67</xdr:colOff>
                <xdr:row>2</xdr:row>
                <xdr:rowOff>24</xdr:rowOff>
              </xdr:to>
            </anchor>
          </commentPr>
        </mc:Choice>
        <mc:Fallback/>
      </mc:AlternateContent>
    </comment>
    <comment ref="J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41</xdr:colOff>
                <xdr:row>2</xdr:row>
                <xdr:rowOff>24</xdr:rowOff>
              </xdr:to>
            </anchor>
          </commentPr>
        </mc:Choice>
        <mc:Fallback/>
      </mc:AlternateContent>
    </comment>
    <comment ref="K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2</xdr:col>
                <xdr:colOff>80</xdr:colOff>
                <xdr:row>2</xdr:row>
                <xdr:rowOff>24</xdr:rowOff>
              </xdr:to>
            </anchor>
          </commentPr>
        </mc:Choice>
        <mc:Fallback/>
      </mc:AlternateContent>
    </comment>
    <comment ref="L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3</xdr:col>
                <xdr:colOff>62</xdr:colOff>
                <xdr:row>2</xdr:row>
                <xdr:rowOff>24</xdr:rowOff>
              </xdr:to>
            </anchor>
          </commentPr>
        </mc:Choice>
        <mc:Fallback/>
      </mc:AlternateContent>
    </comment>
    <comment ref="M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4</xdr:col>
                <xdr:colOff>58</xdr:colOff>
                <xdr:row>2</xdr:row>
                <xdr:rowOff>24</xdr:rowOff>
              </xdr:to>
            </anchor>
          </commentPr>
        </mc:Choice>
        <mc:Fallback/>
      </mc:AlternateContent>
    </comment>
    <comment ref="N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5</xdr:col>
                <xdr:colOff>41</xdr:colOff>
                <xdr:row>2</xdr:row>
                <xdr:rowOff>24</xdr:rowOff>
              </xdr:to>
            </anchor>
          </commentPr>
        </mc:Choice>
        <mc:Fallback/>
      </mc:AlternateContent>
    </comment>
    <comment ref="O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26</xdr:colOff>
                <xdr:row>2</xdr:row>
                <xdr:rowOff>24</xdr:rowOff>
              </xdr:to>
            </anchor>
          </commentPr>
        </mc:Choice>
        <mc:Fallback/>
      </mc:AlternateContent>
    </comment>
    <comment ref="P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88</xdr:colOff>
                <xdr:row>2</xdr:row>
                <xdr:rowOff>24</xdr:rowOff>
              </xdr:to>
            </anchor>
          </commentPr>
        </mc:Choice>
        <mc:Fallback/>
      </mc:AlternateContent>
    </comment>
    <comment ref="Q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8</xdr:col>
                <xdr:colOff>47</xdr:colOff>
                <xdr:row>2</xdr:row>
                <xdr:rowOff>24</xdr:rowOff>
              </xdr:to>
            </anchor>
          </commentPr>
        </mc:Choice>
        <mc:Fallback/>
      </mc:AlternateContent>
    </comment>
    <comment ref="R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0</xdr:col>
                <xdr:colOff>16</xdr:colOff>
                <xdr:row>2</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26</xdr:col>
                <xdr:colOff>-49</xdr:colOff>
                <xdr:row>3</xdr:row>
                <xdr:rowOff>11</xdr:rowOff>
              </xdr:to>
            </anchor>
          </commentPr>
        </mc:Choice>
        <mc:Fallback/>
      </mc:AlternateContent>
    </comment>
    <comment ref="Z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27</xdr:col>
                <xdr:colOff>-29</xdr:colOff>
                <xdr:row>3</xdr:row>
                <xdr:rowOff>11</xdr:rowOff>
              </xdr:to>
            </anchor>
          </commentPr>
        </mc:Choice>
        <mc:Fallback/>
      </mc:AlternateContent>
    </comment>
    <comment ref="AA1" authorId="0">
      <text>
        <r>
          <rPr>
            <b val="true"/>
            <sz val="8"/>
            <color rgb="FF000000"/>
            <rFont val="Tahoma"/>
            <family val="0"/>
            <charset val="1"/>
          </rPr>
          <t xml:space="preserve">Darren White:
</t>
        </r>
        <r>
          <rPr>
            <sz val="8"/>
            <color rgb="FF000000"/>
            <rFont val="Tahoma"/>
            <family val="0"/>
            <charset val="1"/>
          </rPr>
          <t xml:space="preserve">Columns with Red Headers are not currently enabled</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29</xdr:col>
                <xdr:colOff>16</xdr:colOff>
                <xdr:row>3</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8"/>
            <color rgb="FF000000"/>
            <rFont val="Tahoma"/>
            <family val="0"/>
            <charset val="1"/>
          </rPr>
          <t xml:space="preserve">Darren White:
</t>
        </r>
        <r>
          <rPr>
            <sz val="8"/>
            <color rgb="FF000000"/>
            <rFont val="Tahoma"/>
            <family val="0"/>
            <charset val="1"/>
          </rPr>
          <t xml:space="preserve">Enter a code in accordance with the code table in TM Master V2</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3</xdr:col>
                <xdr:colOff>16</xdr:colOff>
                <xdr:row>3</xdr:row>
                <xdr:rowOff>16</xdr:rowOff>
              </xdr:to>
            </anchor>
          </commentPr>
        </mc:Choice>
        <mc:Fallback/>
      </mc:AlternateContent>
    </comment>
    <comment ref="M1" authorId="0">
      <text>
        <r>
          <rPr>
            <b val="true"/>
            <sz val="8"/>
            <color rgb="FF000000"/>
            <rFont val="Tahoma"/>
            <family val="0"/>
            <charset val="1"/>
          </rPr>
          <t xml:space="preserve">Darren White:
</t>
        </r>
        <r>
          <rPr>
            <sz val="8"/>
            <color rgb="FF000000"/>
            <rFont val="Tahoma"/>
            <family val="0"/>
            <charset val="1"/>
          </rPr>
          <t xml:space="preserve">Enter a code in accordance with the code table in TM Master V2</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5</xdr:col>
                <xdr:colOff>16</xdr:colOff>
                <xdr:row>3</xdr:row>
                <xdr:rowOff>16</xdr:rowOff>
              </xdr:to>
            </anchor>
          </commentPr>
        </mc:Choice>
        <mc:Fallback/>
      </mc:AlternateContent>
    </comment>
    <comment ref="Q1" authorId="0">
      <text>
        <r>
          <rPr>
            <b val="true"/>
            <sz val="8"/>
            <color rgb="FF000000"/>
            <rFont val="Tahoma"/>
            <family val="0"/>
            <charset val="1"/>
          </rPr>
          <t xml:space="preserve">Darren White:
</t>
        </r>
        <r>
          <rPr>
            <sz val="8"/>
            <color rgb="FF000000"/>
            <rFont val="Tahoma"/>
            <family val="0"/>
            <charset val="1"/>
          </rPr>
          <t xml:space="preserve">Enter a code in accordance with the code table in TM Master V2</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9</xdr:col>
                <xdr:colOff>16</xdr:colOff>
                <xdr:row>3</xdr:row>
                <xdr:rowOff>16</xdr:rowOff>
              </xdr:to>
            </anchor>
          </commentPr>
        </mc:Choice>
        <mc:Fallback/>
      </mc:AlternateContent>
    </comment>
    <comment ref="R1" authorId="0">
      <text>
        <r>
          <rPr>
            <b val="true"/>
            <sz val="8"/>
            <color rgb="FF000000"/>
            <rFont val="Tahoma"/>
            <family val="0"/>
            <charset val="1"/>
          </rPr>
          <t xml:space="preserve">Darren White:
</t>
        </r>
        <r>
          <rPr>
            <sz val="8"/>
            <color rgb="FF000000"/>
            <rFont val="Tahoma"/>
            <family val="0"/>
            <charset val="1"/>
          </rPr>
          <t xml:space="preserve">Enter a code in accordance with the code table in TM Master V2</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0</xdr:col>
                <xdr:colOff>16</xdr:colOff>
                <xdr:row>3</xdr:row>
                <xdr:rowOff>16</xdr:rowOff>
              </xdr:to>
            </anchor>
          </commentPr>
        </mc:Choice>
        <mc:Fallback/>
      </mc:AlternateContent>
    </comment>
    <comment ref="AF1" authorId="0">
      <text>
        <r>
          <rPr>
            <b val="true"/>
            <sz val="8"/>
            <color rgb="FF000000"/>
            <rFont val="Tahoma"/>
            <family val="0"/>
            <charset val="1"/>
          </rPr>
          <t xml:space="preserve">Darren White:
</t>
        </r>
        <r>
          <rPr>
            <sz val="8"/>
            <color rgb="FF000000"/>
            <rFont val="Tahoma"/>
            <family val="0"/>
            <charset val="1"/>
          </rPr>
          <t xml:space="preserve">This column is for TM Master V2 version 2,638 and later versions</t>
        </r>
      </text>
      <mc:AlternateContent>
        <mc:Choice Requires="v2">
          <commentPr autoFill="true" autoScale="false" colHidden="false" locked="false" rowHidden="false" textHAlign="justify" textVAlign="top">
            <anchor moveWithCells="false" sizeWithCells="false">
              <xdr:from>
                <xdr:col>32</xdr:col>
                <xdr:colOff>16</xdr:colOff>
                <xdr:row>0</xdr:row>
                <xdr:rowOff>2</xdr:rowOff>
              </xdr:from>
              <xdr:to>
                <xdr:col>34</xdr:col>
                <xdr:colOff>16</xdr:colOff>
                <xdr:row>3</xdr:row>
                <xdr:rowOff>16</xdr:rowOff>
              </xdr:to>
            </anchor>
          </commentPr>
        </mc:Choice>
        <mc:Fallback/>
      </mc:AlternateContent>
    </comment>
    <comment ref="AG1" authorId="0">
      <text>
        <r>
          <rPr>
            <b val="true"/>
            <sz val="8"/>
            <color rgb="FF000000"/>
            <rFont val="Tahoma"/>
            <family val="0"/>
            <charset val="1"/>
          </rPr>
          <t xml:space="preserve">Darren White:
</t>
        </r>
        <r>
          <rPr>
            <sz val="8"/>
            <color rgb="FF000000"/>
            <rFont val="Tahoma"/>
            <family val="0"/>
            <charset val="1"/>
          </rPr>
          <t xml:space="preserve">This column is for TM Master V2 version 2,638 and later versions</t>
        </r>
      </text>
      <mc:AlternateContent>
        <mc:Choice Requires="v2">
          <commentPr autoFill="true" autoScale="false" colHidden="false" locked="false" rowHidden="false" textHAlign="justify" textVAlign="top">
            <anchor moveWithCells="false" sizeWithCells="false">
              <xdr:from>
                <xdr:col>33</xdr:col>
                <xdr:colOff>16</xdr:colOff>
                <xdr:row>0</xdr:row>
                <xdr:rowOff>2</xdr:rowOff>
              </xdr:from>
              <xdr:to>
                <xdr:col>35</xdr:col>
                <xdr:colOff>16</xdr:colOff>
                <xdr:row>3</xdr:row>
                <xdr:rowOff>16</xdr:rowOff>
              </xdr:to>
            </anchor>
          </commentPr>
        </mc:Choice>
        <mc:Fallback/>
      </mc:AlternateContent>
    </comment>
  </commentList>
</comments>
</file>

<file path=xl/sharedStrings.xml><?xml version="1.0" encoding="utf-8"?>
<sst xmlns="http://schemas.openxmlformats.org/spreadsheetml/2006/main" count="10538" uniqueCount="3544">
  <si>
    <t xml:space="preserve">ManualParentID</t>
  </si>
  <si>
    <t xml:space="preserve">Code</t>
  </si>
  <si>
    <t xml:space="preserve">Name</t>
  </si>
  <si>
    <t xml:space="preserve">Maker</t>
  </si>
  <si>
    <t xml:space="preserve">MakersType</t>
  </si>
  <si>
    <t xml:space="preserve">SerialNo</t>
  </si>
  <si>
    <t xml:space="preserve">Specification</t>
  </si>
  <si>
    <t xml:space="preserve">SupplierID</t>
  </si>
  <si>
    <t xml:space="preserve">SupplierRef</t>
  </si>
  <si>
    <t xml:space="preserve">LocationID</t>
  </si>
  <si>
    <t xml:space="preserve">Circulating</t>
  </si>
  <si>
    <t xml:space="preserve">Dismounted</t>
  </si>
  <si>
    <t xml:space="preserve">Remarks</t>
  </si>
  <si>
    <t xml:space="preserve">RunningHours</t>
  </si>
  <si>
    <t xml:space="preserve">HasRunningHours</t>
  </si>
  <si>
    <t xml:space="preserve">RunningHourTag</t>
  </si>
  <si>
    <t xml:space="preserve">RunningHourMaster</t>
  </si>
  <si>
    <t xml:space="preserve">DNVCode</t>
  </si>
  <si>
    <t xml:space="preserve">Critical</t>
  </si>
  <si>
    <t xml:space="preserve">CriticalCategory</t>
  </si>
  <si>
    <t xml:space="preserve">CriticalDescription</t>
  </si>
  <si>
    <t xml:space="preserve">AccountNo</t>
  </si>
  <si>
    <t xml:space="preserve">CostCode</t>
  </si>
  <si>
    <t xml:space="preserve">Price</t>
  </si>
  <si>
    <t xml:space="preserve">Currency</t>
  </si>
  <si>
    <t xml:space="preserve">MainComponent</t>
  </si>
  <si>
    <t xml:space="preserve">TagNo</t>
  </si>
  <si>
    <t xml:space="preserve">SapCode</t>
  </si>
  <si>
    <t xml:space="preserve">Department</t>
  </si>
  <si>
    <t xml:space="preserve">InstallationDate</t>
  </si>
  <si>
    <t xml:space="preserve">OwnerType</t>
  </si>
  <si>
    <t xml:space="preserve">ComponentType</t>
  </si>
  <si>
    <t xml:space="preserve">InstallationDetails</t>
  </si>
  <si>
    <t xml:space="preserve">MaintenanceMethod</t>
  </si>
  <si>
    <t xml:space="preserve">CharterProvided</t>
  </si>
  <si>
    <t xml:space="preserve">MakerOrg</t>
  </si>
  <si>
    <t xml:space="preserve">OperatingInstructions</t>
  </si>
  <si>
    <t xml:space="preserve">OwnerAddressID</t>
  </si>
  <si>
    <t xml:space="preserve">ComponentSystem</t>
  </si>
  <si>
    <t xml:space="preserve">ComponentFunction</t>
  </si>
  <si>
    <t xml:space="preserve">ComponentSubFunction</t>
  </si>
  <si>
    <t xml:space="preserve">ComponentCategory</t>
  </si>
  <si>
    <t xml:space="preserve">RiskHSE</t>
  </si>
  <si>
    <t xml:space="preserve">RiskProduction</t>
  </si>
  <si>
    <t xml:space="preserve">RiskCost</t>
  </si>
  <si>
    <t xml:space="preserve">RiskBasisForEvaluation</t>
  </si>
  <si>
    <t xml:space="preserve">Category</t>
  </si>
  <si>
    <t xml:space="preserve">UnitID</t>
  </si>
  <si>
    <t xml:space="preserve">MakerOrgAddressID</t>
  </si>
  <si>
    <t xml:space="preserve">LastCondition</t>
  </si>
  <si>
    <t xml:space="preserve">LastConditionDate</t>
  </si>
  <si>
    <t xml:space="preserve">IsGroup</t>
  </si>
  <si>
    <t xml:space="preserve">ImageFileRef</t>
  </si>
  <si>
    <t xml:space="preserve">ComponentStructureID</t>
  </si>
  <si>
    <t xml:space="preserve">TmComponentID</t>
  </si>
  <si>
    <t xml:space="preserve">RunningHoursChangedBy</t>
  </si>
  <si>
    <t xml:space="preserve">RunningHoursLastChanged</t>
  </si>
  <si>
    <t xml:space="preserve">InitialRunningHours</t>
  </si>
  <si>
    <t xml:space="preserve">MountDismountDate</t>
  </si>
  <si>
    <t xml:space="preserve">MountPosition</t>
  </si>
  <si>
    <t xml:space="preserve">RunningHoursSinceLastMount</t>
  </si>
  <si>
    <t xml:space="preserve">RowDeleted</t>
  </si>
  <si>
    <t xml:space="preserve">RowChanged</t>
  </si>
  <si>
    <t xml:space="preserve">RowChangedBy</t>
  </si>
  <si>
    <t xml:space="preserve">RowChangedDate</t>
  </si>
  <si>
    <t xml:space="preserve">ChangedFields</t>
  </si>
  <si>
    <t xml:space="preserve">ParentID</t>
  </si>
  <si>
    <t xml:space="preserve">196.02.03</t>
  </si>
  <si>
    <t xml:space="preserve">Flange.</t>
  </si>
  <si>
    <t xml:space="preserve">Doc</t>
  </si>
  <si>
    <t xml:space="preserve">It's off the charts</t>
  </si>
  <si>
    <t xml:space="preserve">331.01</t>
  </si>
  <si>
    <t xml:space="preserve">400 MT Huisman Crane.</t>
  </si>
  <si>
    <t xml:space="preserve">400 MT OMC</t>
  </si>
  <si>
    <t xml:space="preserve">351</t>
  </si>
  <si>
    <t xml:space="preserve">LOADING/DISCHARGING PUMPS</t>
  </si>
  <si>
    <t xml:space="preserve">               </t>
  </si>
  <si>
    <t xml:space="preserve">351.002.01</t>
  </si>
  <si>
    <t xml:space="preserve">FW Cargo Pump No.1</t>
  </si>
  <si>
    <t xml:space="preserve">NT 080-400 / 02 / 420 U31D W19 A25A IEC280-4</t>
  </si>
  <si>
    <t xml:space="preserve">CAPACITY: 0 - 250 m3/h         RPM: 0 - 1830      </t>
  </si>
  <si>
    <t xml:space="preserve">A06-46400-B8-62</t>
  </si>
  <si>
    <t xml:space="preserve">Cargo Pump Room No.2 PS</t>
  </si>
  <si>
    <t xml:space="preserve">A25 A-220V 50/60Hz Ejector</t>
  </si>
  <si>
    <t xml:space="preserve">TRUE</t>
  </si>
  <si>
    <t xml:space="preserve">351-002-01</t>
  </si>
  <si>
    <t xml:space="preserve">CAM 1 PUI FW</t>
  </si>
  <si>
    <t xml:space="preserve">Critical for operations</t>
  </si>
  <si>
    <t xml:space="preserve">NOK</t>
  </si>
  <si>
    <t xml:space="preserve">340.0456.01</t>
  </si>
  <si>
    <t xml:space="preserve">M</t>
  </si>
  <si>
    <t xml:space="preserve">Company</t>
  </si>
  <si>
    <t xml:space="preserve">Pump</t>
  </si>
  <si>
    <t xml:space="preserve">Installed during bulding of vessel</t>
  </si>
  <si>
    <t xml:space="preserve">Planned</t>
  </si>
  <si>
    <t xml:space="preserve">qwerty</t>
  </si>
  <si>
    <t xml:space="preserve">Check the Lub Oil before starting Pump
Start with discharge valve half closed</t>
  </si>
  <si>
    <t xml:space="preserve">Cargo</t>
  </si>
  <si>
    <t xml:space="preserve">Pumping</t>
  </si>
  <si>
    <t xml:space="preserve">N</t>
  </si>
  <si>
    <t xml:space="preserve">L</t>
  </si>
  <si>
    <t xml:space="preserve">Loss of water transfer does not affect the HSE and Production, low impact on Costs.</t>
  </si>
  <si>
    <t xml:space="preserve">351.002.01.01</t>
  </si>
  <si>
    <t xml:space="preserve">El. Motor for FW Cargo Pump No.1</t>
  </si>
  <si>
    <t xml:space="preserve">280M-4 B3 IP54</t>
  </si>
  <si>
    <t xml:space="preserve">40021-25</t>
  </si>
  <si>
    <t xml:space="preserve">      POWER: 99kw / 3x690V 61Hz, Frequency Controlled         </t>
  </si>
  <si>
    <t xml:space="preserve">351.002.02</t>
  </si>
  <si>
    <t xml:space="preserve">FW Cargo Pump No.2</t>
  </si>
  <si>
    <t xml:space="preserve">A06-46400-B8-64</t>
  </si>
  <si>
    <t xml:space="preserve">351-002-02</t>
  </si>
  <si>
    <t xml:space="preserve">CAM 2 PUI FW</t>
  </si>
  <si>
    <t xml:space="preserve">351.002.02.01</t>
  </si>
  <si>
    <t xml:space="preserve">El. Motor for FW Cargo Pump No.2</t>
  </si>
  <si>
    <t xml:space="preserve">A06-46400-46-10</t>
  </si>
  <si>
    <t xml:space="preserve">351.002.51</t>
  </si>
  <si>
    <t xml:space="preserve">Starter w/ Frequency Converter for FW Cargo Pump No.1</t>
  </si>
  <si>
    <t xml:space="preserve">W420xH1208xD373</t>
  </si>
  <si>
    <t xml:space="preserve">      POWER: 99kw         </t>
  </si>
  <si>
    <t xml:space="preserve">D</t>
  </si>
  <si>
    <t xml:space="preserve">351.002.52</t>
  </si>
  <si>
    <t xml:space="preserve">Starter w/ Frequency Converter for FW Cargo Pump No.2</t>
  </si>
  <si>
    <t xml:space="preserve">351.004.01</t>
  </si>
  <si>
    <t xml:space="preserve">Special Cargo Discharge Pump No.1</t>
  </si>
  <si>
    <t xml:space="preserve">NB (S) 50-250 / 249 U3.11K W3 Hydr. M (112)</t>
  </si>
  <si>
    <t xml:space="preserve">CAPACITY: 75 m3/h         RPM: 3000      </t>
  </si>
  <si>
    <t xml:space="preserve">Tank No.117 / CD Between SP.TK.CL</t>
  </si>
  <si>
    <t xml:space="preserve">1/2" / Set. Pres.: 2 Bar</t>
  </si>
  <si>
    <t xml:space="preserve">CAM 1 PUI MET</t>
  </si>
  <si>
    <t xml:space="preserve">351.004.01.01</t>
  </si>
  <si>
    <t xml:space="preserve">Drive Unit for Special Cargo Discharge Pump No.1</t>
  </si>
  <si>
    <t xml:space="preserve">351.004.02</t>
  </si>
  <si>
    <t xml:space="preserve">Special Cargo Discharge Pump No.2</t>
  </si>
  <si>
    <t xml:space="preserve">CAM 2 PUI MET</t>
  </si>
  <si>
    <t xml:space="preserve">351.004.02.01</t>
  </si>
  <si>
    <t xml:space="preserve">Drive Unit for Special Special Cargo Discharge Pump No.2</t>
  </si>
  <si>
    <t xml:space="preserve">351.006.01</t>
  </si>
  <si>
    <t xml:space="preserve">Brine Discharge Pump</t>
  </si>
  <si>
    <t xml:space="preserve">SHP 1450.2 H11 P11 g 112XP 6426</t>
  </si>
  <si>
    <t xml:space="preserve">CAPACITY: 0 - 75 m3/h         RPM: 1750 ( 380 )     GEAR: Z128K4 IEC 250M, (1:4,73 )  SAFETY VALVE: 40X65 MUD PN40, 24,5 Bar</t>
  </si>
  <si>
    <t xml:space="preserve">Cargo Pump Room No.2 SB</t>
  </si>
  <si>
    <t xml:space="preserve">Dry Run protection</t>
  </si>
  <si>
    <t xml:space="preserve">351-006-01</t>
  </si>
  <si>
    <t xml:space="preserve">CAMPUI BRI</t>
  </si>
  <si>
    <t xml:space="preserve">351.006.01.01</t>
  </si>
  <si>
    <t xml:space="preserve">El. Motor for Brine Discharge Pump</t>
  </si>
  <si>
    <t xml:space="preserve">250M-4</t>
  </si>
  <si>
    <t xml:space="preserve">      POWER: 86kw / 3x690V 60Hz, Frequency Controlled         </t>
  </si>
  <si>
    <t xml:space="preserve">351.006.51</t>
  </si>
  <si>
    <t xml:space="preserve">Starter w/ Frequency Converter for Brine Pump No.1</t>
  </si>
  <si>
    <t xml:space="preserve">      POWER: 86 kw /87,9A         </t>
  </si>
  <si>
    <t xml:space="preserve">351.007.01</t>
  </si>
  <si>
    <t xml:space="preserve">BW / Technical FW Pump No.1</t>
  </si>
  <si>
    <t xml:space="preserve">216.135 / 092.2.100.40 5XB IEC 250-4</t>
  </si>
  <si>
    <t xml:space="preserve">CAPACITY: 0 - 250 m3/h         RPM: 0 - 2500      GEAR: Z128K4 IEC 250M, (1:4,73 )  SAFETY VALVE: 40X65 MUD PN40, 24,5 Bar</t>
  </si>
  <si>
    <t xml:space="preserve">Cargo Pump Room No.3 PS</t>
  </si>
  <si>
    <t xml:space="preserve">351-007-01</t>
  </si>
  <si>
    <t xml:space="preserve">351.007.01.01</t>
  </si>
  <si>
    <t xml:space="preserve">El. Motor for BW / Technical FW Pump No.1</t>
  </si>
  <si>
    <t xml:space="preserve">250M-4, Marine</t>
  </si>
  <si>
    <t xml:space="preserve">40022-9</t>
  </si>
  <si>
    <t xml:space="preserve">      POWER: 86kw / 3x690V 83Hz, Frequency Controlled         </t>
  </si>
  <si>
    <t xml:space="preserve">351.007.02</t>
  </si>
  <si>
    <t xml:space="preserve">BW / Technical FW Pump No.2</t>
  </si>
  <si>
    <t xml:space="preserve">NT 080-400 / 02 / 420 U31D W3 A25A IEC280-4</t>
  </si>
  <si>
    <t xml:space="preserve">CAPACITY: 0 - 250 m3/h         RPM: 0 -1830      </t>
  </si>
  <si>
    <t xml:space="preserve">351-007-02</t>
  </si>
  <si>
    <t xml:space="preserve">351.007.02.01</t>
  </si>
  <si>
    <t xml:space="preserve">El. Motor for BW / Technical FW Pump No.2</t>
  </si>
  <si>
    <t xml:space="preserve">40021-</t>
  </si>
  <si>
    <t xml:space="preserve">351.007.51</t>
  </si>
  <si>
    <t xml:space="preserve">Starter w/ Frequency Converter for BW / Technical FW Pump No.1</t>
  </si>
  <si>
    <t xml:space="preserve">      POWER: 90kw / 108A         </t>
  </si>
  <si>
    <t xml:space="preserve">351.007.52</t>
  </si>
  <si>
    <t xml:space="preserve">Starter w/ Frequency Converter for BW / Technical FW Pump No.2</t>
  </si>
  <si>
    <t xml:space="preserve">      POWER: 110kw / 131A         </t>
  </si>
  <si>
    <t xml:space="preserve">351.030.01</t>
  </si>
  <si>
    <t xml:space="preserve">Hydraulic Power Pack / HPU</t>
  </si>
  <si>
    <t xml:space="preserve">HPU 1800 l/min. 290 Bar</t>
  </si>
  <si>
    <t xml:space="preserve">CAPACITY: 1800 l/min      POWER: 4 x 235kw         </t>
  </si>
  <si>
    <t xml:space="preserve">HPU Room Tween Deck</t>
  </si>
  <si>
    <t xml:space="preserve">CAHHUI</t>
  </si>
  <si>
    <t xml:space="preserve">351.030.11</t>
  </si>
  <si>
    <t xml:space="preserve">Hydraulic Power Pack Pump No.1</t>
  </si>
  <si>
    <t xml:space="preserve">V30E-270 RKN-1-1-00</t>
  </si>
  <si>
    <t xml:space="preserve">73-07 35 2451</t>
  </si>
  <si>
    <t xml:space="preserve">CAPACITY: 300 Bar      POWER: 235 kw   RPM: 1750      </t>
  </si>
  <si>
    <t xml:space="preserve">3510XS13</t>
  </si>
  <si>
    <t xml:space="preserve">351.030.12</t>
  </si>
  <si>
    <t xml:space="preserve">Hydraulic Power Pack Pump No.2</t>
  </si>
  <si>
    <t xml:space="preserve">73-07 35 2452</t>
  </si>
  <si>
    <t xml:space="preserve">3510XS23</t>
  </si>
  <si>
    <t xml:space="preserve">351.030.13</t>
  </si>
  <si>
    <t xml:space="preserve">Hydraulic Power Pack Pump No.3</t>
  </si>
  <si>
    <t xml:space="preserve">73-07 35 2449</t>
  </si>
  <si>
    <t xml:space="preserve">3510XS33</t>
  </si>
  <si>
    <t xml:space="preserve">351.030.14</t>
  </si>
  <si>
    <t xml:space="preserve">Hydraulic Power Pack Pump No.4</t>
  </si>
  <si>
    <t xml:space="preserve">73-07 35 2450</t>
  </si>
  <si>
    <t xml:space="preserve">3510XS43</t>
  </si>
  <si>
    <t xml:space="preserve">351.030.60</t>
  </si>
  <si>
    <t xml:space="preserve">Hydraulic Power Pack  Circulation Pump</t>
  </si>
  <si>
    <t xml:space="preserve">3510XS53</t>
  </si>
  <si>
    <t xml:space="preserve">351.030.71</t>
  </si>
  <si>
    <t xml:space="preserve">Reley Box for Hydraulic Power Pack / HPU</t>
  </si>
  <si>
    <t xml:space="preserve">351.031.01</t>
  </si>
  <si>
    <t xml:space="preserve">El. Motor for Hydraulic Power Pack Pump No.4 / HPU</t>
  </si>
  <si>
    <t xml:space="preserve">Y2E2-315L2-4</t>
  </si>
  <si>
    <t xml:space="preserve">SH85470-003</t>
  </si>
  <si>
    <t xml:space="preserve">      POWER: 232kw 3x690V 60Hz   RPM: 1775      </t>
  </si>
  <si>
    <t xml:space="preserve">351.031.02</t>
  </si>
  <si>
    <t xml:space="preserve">El. Motor for Hydraulic Power Pack Pump No.3 / HPU</t>
  </si>
  <si>
    <t xml:space="preserve">SH85470-002</t>
  </si>
  <si>
    <t xml:space="preserve">351.031.03</t>
  </si>
  <si>
    <t xml:space="preserve">El. Motor for Hydraulic Power Pack Pump No.2 / HPU</t>
  </si>
  <si>
    <t xml:space="preserve">SH85470-001</t>
  </si>
  <si>
    <t xml:space="preserve">351.031.04</t>
  </si>
  <si>
    <t xml:space="preserve">El. Motor for Hydraulic Power Pack Pump No.1 / HPU</t>
  </si>
  <si>
    <t xml:space="preserve">SH85470-004</t>
  </si>
  <si>
    <t xml:space="preserve">351.031.10</t>
  </si>
  <si>
    <t xml:space="preserve">El. Motor for Hydraulic Power Pack  Circulation Pump / HPU</t>
  </si>
  <si>
    <t xml:space="preserve">7BA160M02</t>
  </si>
  <si>
    <t xml:space="preserve">UD 0702/1051398-003-7</t>
  </si>
  <si>
    <t xml:space="preserve">      POWER: 440V / 17.3 kw / 60Hz   RPM: 3540      </t>
  </si>
  <si>
    <t xml:space="preserve">351.031.51</t>
  </si>
  <si>
    <t xml:space="preserve">Starter for Hydraulic Power Pack Pump No.4 / HPU</t>
  </si>
  <si>
    <t xml:space="preserve">351.031.52</t>
  </si>
  <si>
    <t xml:space="preserve">Starter for Hydraulic Power Pack Pump No.3 / HPU</t>
  </si>
  <si>
    <t xml:space="preserve">351.031.53</t>
  </si>
  <si>
    <t xml:space="preserve">Starter for Hydraulic Power Pack Pump No.2 / HPU</t>
  </si>
  <si>
    <t xml:space="preserve">351.031.54</t>
  </si>
  <si>
    <t xml:space="preserve">Starter for Hydraulic Power Pack Pump No.1 / HPU</t>
  </si>
  <si>
    <t xml:space="preserve">351.031.60</t>
  </si>
  <si>
    <t xml:space="preserve">Starter for Hydraulic Power Pack Circulation Pump / HPU</t>
  </si>
  <si>
    <t xml:space="preserve">W400xH400xD200</t>
  </si>
  <si>
    <t xml:space="preserve">351.031.61</t>
  </si>
  <si>
    <t xml:space="preserve">Pressure Filter No.1 for Hydraulic Power Pack / HPU</t>
  </si>
  <si>
    <t xml:space="preserve">351.031.62</t>
  </si>
  <si>
    <t xml:space="preserve">Pressure Filter No.2 for Hydraulic Power Pack / HPU</t>
  </si>
  <si>
    <t xml:space="preserve">351.031.63</t>
  </si>
  <si>
    <t xml:space="preserve">Pressure Filter No.3 for Hydraulic Power Pack / HPU</t>
  </si>
  <si>
    <t xml:space="preserve">351.031.64</t>
  </si>
  <si>
    <t xml:space="preserve">Pressure Filter No.4 for Hydraulic Power Pack / HPU</t>
  </si>
  <si>
    <t xml:space="preserve">351.031.71</t>
  </si>
  <si>
    <t xml:space="preserve">Return Oil Filter for Hydraulic Power Pack / HPU</t>
  </si>
  <si>
    <t xml:space="preserve">351.031.72</t>
  </si>
  <si>
    <t xml:space="preserve">Leak Oil Filter for Hydraulic Power Pack / HPU</t>
  </si>
  <si>
    <t xml:space="preserve">351.031.73</t>
  </si>
  <si>
    <t xml:space="preserve">Breather Filter for Hydraulic Power Pack / HPU</t>
  </si>
  <si>
    <t xml:space="preserve">351.032.01</t>
  </si>
  <si>
    <t xml:space="preserve">Hydraulic Cargo Power Pack Pipes / Valves &amp; Filters</t>
  </si>
  <si>
    <t xml:space="preserve">CAHPIP</t>
  </si>
  <si>
    <t xml:space="preserve">351.035.01</t>
  </si>
  <si>
    <t xml:space="preserve">Heat Exchanger for Hydraulic Power Pack / HPU</t>
  </si>
  <si>
    <t xml:space="preserve">351.051.01</t>
  </si>
  <si>
    <t xml:space="preserve">FO Discharge / Cargo Pump No.1</t>
  </si>
  <si>
    <t xml:space="preserve">216.135 / 092.2.100.40 1BB  IEC 250-4</t>
  </si>
  <si>
    <t xml:space="preserve">CAPACITY: 0 - 250 m3/h          RPM: 0 - 2400      </t>
  </si>
  <si>
    <t xml:space="preserve">351-051-01</t>
  </si>
  <si>
    <t xml:space="preserve">CAM 1 PUI FO</t>
  </si>
  <si>
    <t xml:space="preserve">351.051.01.01</t>
  </si>
  <si>
    <t xml:space="preserve">El. Motor for FO Discharge / Cargo Pump No.1</t>
  </si>
  <si>
    <t xml:space="preserve">250M-4 Marine</t>
  </si>
  <si>
    <t xml:space="preserve">40020-9</t>
  </si>
  <si>
    <t xml:space="preserve">CAPACITY: 86kw / 3x690V 80Hz, Frequency Controlled               </t>
  </si>
  <si>
    <t xml:space="preserve">351.051.02</t>
  </si>
  <si>
    <t xml:space="preserve">FO Discharge / Cargo Pump No.2</t>
  </si>
  <si>
    <t xml:space="preserve">NT 080-400 / 02 / 420 U31D W19 A25A IEC250-4</t>
  </si>
  <si>
    <t xml:space="preserve">CAPACITY: 150 - 250 m3/h         RPM: 0 - 1830      </t>
  </si>
  <si>
    <t xml:space="preserve">351-051-02</t>
  </si>
  <si>
    <t xml:space="preserve">CAM 2 PUI FO</t>
  </si>
  <si>
    <t xml:space="preserve">351.051.02.01</t>
  </si>
  <si>
    <t xml:space="preserve">El. Motor for FO Discharge / Cargo Pump No.2</t>
  </si>
  <si>
    <t xml:space="preserve">250M-4 B3 IP54</t>
  </si>
  <si>
    <t xml:space="preserve">CAPACITY: 86kw / 3x690V 61Hz, Frequency Controlled               </t>
  </si>
  <si>
    <t xml:space="preserve">351.051.51</t>
  </si>
  <si>
    <t xml:space="preserve">Starter w/ Frequency Converter for FO Cargo Pump No.1</t>
  </si>
  <si>
    <t xml:space="preserve">      POWER: 86 kw         </t>
  </si>
  <si>
    <t xml:space="preserve">351.051.52</t>
  </si>
  <si>
    <t xml:space="preserve">Starter w/ Frequency Converter for FO Cargo Pump No.2</t>
  </si>
  <si>
    <t xml:space="preserve">351.051.91</t>
  </si>
  <si>
    <t xml:space="preserve">FO Cargo Flowmeter</t>
  </si>
  <si>
    <t xml:space="preserve">ZC17 80/250 N</t>
  </si>
  <si>
    <t xml:space="preserve">0680</t>
  </si>
  <si>
    <t xml:space="preserve">CAPACITY: 15 - 250 m3/h               </t>
  </si>
  <si>
    <t xml:space="preserve">351.051.92</t>
  </si>
  <si>
    <t xml:space="preserve">Air Eliminator FO Cargo Flowmeter</t>
  </si>
  <si>
    <t xml:space="preserve">351.058.01</t>
  </si>
  <si>
    <t xml:space="preserve">Valve Chest for FO Cargo</t>
  </si>
  <si>
    <t xml:space="preserve">351.058.11</t>
  </si>
  <si>
    <t xml:space="preserve">Valve Chest for FW Cargo</t>
  </si>
  <si>
    <t xml:space="preserve">351.058.41</t>
  </si>
  <si>
    <t xml:space="preserve">Valve Chest for BW / Technical FW</t>
  </si>
  <si>
    <t xml:space="preserve">351.280.56</t>
  </si>
  <si>
    <t xml:space="preserve">Control Cabinet for Special Product Tanks PS</t>
  </si>
  <si>
    <t xml:space="preserve">Equipment Hold Tween Deck</t>
  </si>
  <si>
    <t xml:space="preserve">351.280.57</t>
  </si>
  <si>
    <t xml:space="preserve">Control Cabinet for Special Product Tanks SB</t>
  </si>
  <si>
    <t xml:space="preserve">601</t>
  </si>
  <si>
    <t xml:space="preserve">DIESEL ENGINES</t>
  </si>
  <si>
    <t xml:space="preserve">601.001</t>
  </si>
  <si>
    <t xml:space="preserve">Main Engine No.1 Port Outer</t>
  </si>
  <si>
    <t xml:space="preserve">B32:40L6A</t>
  </si>
  <si>
    <t xml:space="preserve">      POWER: 2880 kw   RPM: 720      </t>
  </si>
  <si>
    <t xml:space="preserve">Engine Room Tank Top PS</t>
  </si>
  <si>
    <t xml:space="preserve">6011XS94</t>
  </si>
  <si>
    <t xml:space="preserve">MDE 1 (PO) TST</t>
  </si>
  <si>
    <t xml:space="preserve">601.001.01</t>
  </si>
  <si>
    <t xml:space="preserve">ME 1 Cylinder Covers</t>
  </si>
  <si>
    <t xml:space="preserve">601.001.01.01</t>
  </si>
  <si>
    <t xml:space="preserve">ME 1 Cylinder Cover No 1</t>
  </si>
  <si>
    <t xml:space="preserve">MDE 1 (PO) CYA 1</t>
  </si>
  <si>
    <t xml:space="preserve">601.001.01.02</t>
  </si>
  <si>
    <t xml:space="preserve">ME 1 Cylinder Cover No 2</t>
  </si>
  <si>
    <t xml:space="preserve">MDE 1 (PO) CYA 2</t>
  </si>
  <si>
    <t xml:space="preserve">601.001.01.03</t>
  </si>
  <si>
    <t xml:space="preserve">ME 1 Cylinder Cover No 3</t>
  </si>
  <si>
    <t xml:space="preserve">MDE 1 (PO) CYA 3</t>
  </si>
  <si>
    <t xml:space="preserve">601.001.01.04</t>
  </si>
  <si>
    <t xml:space="preserve">ME 1 Cylinder Cover No 4</t>
  </si>
  <si>
    <t xml:space="preserve">MDE 1 (PO) CYA 4</t>
  </si>
  <si>
    <t xml:space="preserve">601.001.01.05</t>
  </si>
  <si>
    <t xml:space="preserve">ME 1 Cylinder Cover No 5</t>
  </si>
  <si>
    <t xml:space="preserve">MDE 1 (PO) CYA 5</t>
  </si>
  <si>
    <t xml:space="preserve">601.001.01.06</t>
  </si>
  <si>
    <t xml:space="preserve">ME 1 Cylinder Cover No 6</t>
  </si>
  <si>
    <t xml:space="preserve">MDE 1 (PO) CYA 6</t>
  </si>
  <si>
    <t xml:space="preserve">601.001.02</t>
  </si>
  <si>
    <t xml:space="preserve">ME 1 Cylinder Liners</t>
  </si>
  <si>
    <t xml:space="preserve">601.001.02.01</t>
  </si>
  <si>
    <t xml:space="preserve">ME 1 Cylinder Liner No 1</t>
  </si>
  <si>
    <t xml:space="preserve">MDE 1 (PO) CYL 1</t>
  </si>
  <si>
    <t xml:space="preserve">601.001.02.02</t>
  </si>
  <si>
    <t xml:space="preserve">ME 1 Cylinder Liner No 2</t>
  </si>
  <si>
    <t xml:space="preserve">MDE 1 (PO) CYL 2</t>
  </si>
  <si>
    <t xml:space="preserve">601.001.02.03</t>
  </si>
  <si>
    <t xml:space="preserve">ME 1 Cylinder Liner No 3</t>
  </si>
  <si>
    <t xml:space="preserve">MDE 1 (PO) CYL 3</t>
  </si>
  <si>
    <t xml:space="preserve">601.001.02.04</t>
  </si>
  <si>
    <t xml:space="preserve">ME 1 Cylinder Liner No 4</t>
  </si>
  <si>
    <t xml:space="preserve">MDE 1 (PO) CYL 4</t>
  </si>
  <si>
    <t xml:space="preserve">601.001.02.05</t>
  </si>
  <si>
    <t xml:space="preserve">ME 1 Cylinder Liner No 5</t>
  </si>
  <si>
    <t xml:space="preserve">MDE 1 (PO) CYL 5</t>
  </si>
  <si>
    <t xml:space="preserve">601.001.02.06</t>
  </si>
  <si>
    <t xml:space="preserve">ME 1 Cylinder Liner No 6</t>
  </si>
  <si>
    <t xml:space="preserve">MDE 1 (PO) CYL 6</t>
  </si>
  <si>
    <t xml:space="preserve">601.001.04</t>
  </si>
  <si>
    <t xml:space="preserve">ME 1 Pistons and Rods</t>
  </si>
  <si>
    <t xml:space="preserve">601.001.04.01</t>
  </si>
  <si>
    <t xml:space="preserve">ME 1 Piston and Rods No.1</t>
  </si>
  <si>
    <t xml:space="preserve">MDE 1 (PO) PIS 1</t>
  </si>
  <si>
    <t xml:space="preserve">601.001.04.02</t>
  </si>
  <si>
    <t xml:space="preserve">ME 1 Piston and Rods No.2</t>
  </si>
  <si>
    <t xml:space="preserve">MDE 1 (PO) PIS 2</t>
  </si>
  <si>
    <t xml:space="preserve">601.001.04.03</t>
  </si>
  <si>
    <t xml:space="preserve">ME 1 Piston and Rods No.3</t>
  </si>
  <si>
    <t xml:space="preserve">MDE 1 (PO) PIS 3</t>
  </si>
  <si>
    <t xml:space="preserve">601.001.04.04</t>
  </si>
  <si>
    <t xml:space="preserve">ME 1 Piston and Rods No.4</t>
  </si>
  <si>
    <t xml:space="preserve">MDE 1 (PO) PIS 4</t>
  </si>
  <si>
    <t xml:space="preserve">601.001.04.05</t>
  </si>
  <si>
    <t xml:space="preserve">ME 1 Piston and Rods No.5</t>
  </si>
  <si>
    <t xml:space="preserve">MDE 1 (PO) PIS 5 </t>
  </si>
  <si>
    <t xml:space="preserve">601.001.04.06</t>
  </si>
  <si>
    <t xml:space="preserve">ME 1 Piston and Rods No.6</t>
  </si>
  <si>
    <t xml:space="preserve">MDE 1 (PO) PIS 6</t>
  </si>
  <si>
    <t xml:space="preserve">601.001.06</t>
  </si>
  <si>
    <t xml:space="preserve">ME 1 Bottom End Bearings / Crankpins</t>
  </si>
  <si>
    <t xml:space="preserve">601.001.06.01</t>
  </si>
  <si>
    <t xml:space="preserve">ME 1 Bottom End Bearing / Crankpin No.1</t>
  </si>
  <si>
    <t xml:space="preserve">MDE 1 (PO) CRB 1</t>
  </si>
  <si>
    <t xml:space="preserve">601.001.06.02</t>
  </si>
  <si>
    <t xml:space="preserve">ME 1 Bottom End Bearing / Crankpin No.2</t>
  </si>
  <si>
    <t xml:space="preserve">MDE 1 (PO) CRB 2</t>
  </si>
  <si>
    <t xml:space="preserve">601.001.06.03</t>
  </si>
  <si>
    <t xml:space="preserve">ME 1 Bottom End Bearing / Crankpin No.3</t>
  </si>
  <si>
    <t xml:space="preserve">MDE 1 (PO) CRB 3</t>
  </si>
  <si>
    <t xml:space="preserve">601.001.06.04</t>
  </si>
  <si>
    <t xml:space="preserve">ME 1 Bottom End Bearing / Crankpin No.4</t>
  </si>
  <si>
    <t xml:space="preserve">MDE 1 (PO) CRB 4</t>
  </si>
  <si>
    <t xml:space="preserve">601.001.06.05</t>
  </si>
  <si>
    <t xml:space="preserve">ME 1 Bottom End Bearing / Crankpin No.5</t>
  </si>
  <si>
    <t xml:space="preserve">MDE 1 (PO) CRB 5</t>
  </si>
  <si>
    <t xml:space="preserve">601.001.06.06</t>
  </si>
  <si>
    <t xml:space="preserve">ME 1 Bottom End Bearing / Crankpin No.6</t>
  </si>
  <si>
    <t xml:space="preserve">MDE 1 (PO) CRB 6</t>
  </si>
  <si>
    <t xml:space="preserve">601.001.07</t>
  </si>
  <si>
    <t xml:space="preserve">ME 1 Main Bearings / Journals</t>
  </si>
  <si>
    <t xml:space="preserve">601.001.07.01</t>
  </si>
  <si>
    <t xml:space="preserve">ME 1 Main Bearing / Journal No.1</t>
  </si>
  <si>
    <t xml:space="preserve">MDE 1 (PO) MAB 1</t>
  </si>
  <si>
    <t xml:space="preserve">601.001.07.02</t>
  </si>
  <si>
    <t xml:space="preserve">ME 1 Main Bearing / Journal No.2</t>
  </si>
  <si>
    <t xml:space="preserve">MDE 1 (PO) MAB 2</t>
  </si>
  <si>
    <t xml:space="preserve">601.001.07.03</t>
  </si>
  <si>
    <t xml:space="preserve">ME 1 Main Bearing / Journal No.3</t>
  </si>
  <si>
    <t xml:space="preserve">MDE 1 (PO) MAB 3</t>
  </si>
  <si>
    <t xml:space="preserve">601.001.07.04</t>
  </si>
  <si>
    <t xml:space="preserve">ME 1 Main Bearing / Journal No.4</t>
  </si>
  <si>
    <t xml:space="preserve">MDE 1 (PO) MAB 4</t>
  </si>
  <si>
    <t xml:space="preserve">601.001.07.05</t>
  </si>
  <si>
    <t xml:space="preserve">ME 1 Main Bearing / Journal No.5</t>
  </si>
  <si>
    <t xml:space="preserve">MDE 1 (PO) MAB 5</t>
  </si>
  <si>
    <t xml:space="preserve">601.001.07.06</t>
  </si>
  <si>
    <t xml:space="preserve">ME 1 Main Bearing / Journal No.6</t>
  </si>
  <si>
    <t xml:space="preserve">MDE 1 (PO) MAB 6</t>
  </si>
  <si>
    <t xml:space="preserve">601.001.07.07</t>
  </si>
  <si>
    <t xml:space="preserve">ME 1 Main Bearing / Journal No.7</t>
  </si>
  <si>
    <t xml:space="preserve">MDE 1 (PO) MAB 7</t>
  </si>
  <si>
    <t xml:space="preserve">601.001.07.08</t>
  </si>
  <si>
    <t xml:space="preserve">ME 1 Main Bearing / Journal No.8</t>
  </si>
  <si>
    <t xml:space="preserve">MDE 1 (PO) MAB 8</t>
  </si>
  <si>
    <t xml:space="preserve">601.001.10</t>
  </si>
  <si>
    <t xml:space="preserve">ME 1 Main Engine Bedplates and Frames</t>
  </si>
  <si>
    <t xml:space="preserve">MDE 1 (PO) CAS</t>
  </si>
  <si>
    <t xml:space="preserve">601.001.11</t>
  </si>
  <si>
    <t xml:space="preserve">ME 1 Caps &amp; Covers</t>
  </si>
  <si>
    <t xml:space="preserve">601.001.12</t>
  </si>
  <si>
    <t xml:space="preserve">ME 1 Main Engine Bolts &amp; Chocks</t>
  </si>
  <si>
    <t xml:space="preserve">MDE 1 (PO) FIX</t>
  </si>
  <si>
    <t xml:space="preserve">601.001.13</t>
  </si>
  <si>
    <t xml:space="preserve">ME 1 Main Engine Tiebolts</t>
  </si>
  <si>
    <t xml:space="preserve">601.001.14</t>
  </si>
  <si>
    <t xml:space="preserve">ME 1 Main Engine Crankcase Doors w/Safety Valves</t>
  </si>
  <si>
    <t xml:space="preserve">601.001.15</t>
  </si>
  <si>
    <t xml:space="preserve">ME 1 Camshaft w/Drive</t>
  </si>
  <si>
    <t xml:space="preserve">MDE 1 (PO) CAM</t>
  </si>
  <si>
    <t xml:space="preserve">601.001.20</t>
  </si>
  <si>
    <t xml:space="preserve">ME 1 FO Injection Pumps</t>
  </si>
  <si>
    <t xml:space="preserve">601.001.20.01</t>
  </si>
  <si>
    <t xml:space="preserve">ME 1 FO Injection Pump No.1</t>
  </si>
  <si>
    <t xml:space="preserve">601.001.20.02</t>
  </si>
  <si>
    <t xml:space="preserve">ME 1 FO Injection Pump No.2</t>
  </si>
  <si>
    <t xml:space="preserve">601.001.20.03</t>
  </si>
  <si>
    <t xml:space="preserve">ME 1 FO Injection Pump No.3</t>
  </si>
  <si>
    <t xml:space="preserve">601.001.20.04</t>
  </si>
  <si>
    <t xml:space="preserve">ME 1 FO Injection Pump No.4</t>
  </si>
  <si>
    <t xml:space="preserve">601.001.20.05</t>
  </si>
  <si>
    <t xml:space="preserve">ME 1 FO Injection Pump No.5</t>
  </si>
  <si>
    <t xml:space="preserve">601.001.20.06</t>
  </si>
  <si>
    <t xml:space="preserve">ME 1 FO Injection Pump No.6</t>
  </si>
  <si>
    <t xml:space="preserve">601.001.25</t>
  </si>
  <si>
    <t xml:space="preserve">ME 1 FO Injection Valves</t>
  </si>
  <si>
    <t xml:space="preserve">601.001.25.01</t>
  </si>
  <si>
    <t xml:space="preserve">ME 1 FO Injection Valves No.1</t>
  </si>
  <si>
    <t xml:space="preserve">601.001.25.02</t>
  </si>
  <si>
    <t xml:space="preserve">ME 1 FO Injection Valves No.2</t>
  </si>
  <si>
    <t xml:space="preserve">601.001.25.03</t>
  </si>
  <si>
    <t xml:space="preserve">ME 1 FO Injection Valves No.3</t>
  </si>
  <si>
    <t xml:space="preserve">601.001.25.04</t>
  </si>
  <si>
    <t xml:space="preserve">ME 1 FO Injection Valves No.4</t>
  </si>
  <si>
    <t xml:space="preserve">601.001.25.05</t>
  </si>
  <si>
    <t xml:space="preserve">ME 1 FO Injection Valves No.5</t>
  </si>
  <si>
    <t xml:space="preserve">601.001.25.06</t>
  </si>
  <si>
    <t xml:space="preserve">ME 1 FO Injection Valves No.6</t>
  </si>
  <si>
    <t xml:space="preserve">601.001.28</t>
  </si>
  <si>
    <t xml:space="preserve">ME 1 HP Fuel Pipes</t>
  </si>
  <si>
    <t xml:space="preserve">601.001.30</t>
  </si>
  <si>
    <t xml:space="preserve">ME 1 Pump Drive</t>
  </si>
  <si>
    <t xml:space="preserve">601.001.39</t>
  </si>
  <si>
    <t xml:space="preserve">ME 1 SW Cooling System / Attached</t>
  </si>
  <si>
    <t xml:space="preserve">601.001.39.01</t>
  </si>
  <si>
    <t xml:space="preserve">ME 1 SW Cooling Pump / Attached</t>
  </si>
  <si>
    <t xml:space="preserve">601.001.40</t>
  </si>
  <si>
    <t xml:space="preserve">ME 1 HT FW Cooling System / Attached</t>
  </si>
  <si>
    <t xml:space="preserve">601.001.40.01</t>
  </si>
  <si>
    <t xml:space="preserve">ME 1 HT FW Cooling Pump</t>
  </si>
  <si>
    <t xml:space="preserve">601.001.40.02</t>
  </si>
  <si>
    <t xml:space="preserve">ME 1 HT FW AMOT Valve</t>
  </si>
  <si>
    <t xml:space="preserve">601.001.40.04</t>
  </si>
  <si>
    <t xml:space="preserve">ME 1 HT Thermostat Housing</t>
  </si>
  <si>
    <t xml:space="preserve">601.001.40.08</t>
  </si>
  <si>
    <t xml:space="preserve">ME 1 HT Flexible Water Connections</t>
  </si>
  <si>
    <t xml:space="preserve">601.001.41</t>
  </si>
  <si>
    <t xml:space="preserve">ME 1 LT FW Cooling System / Attached</t>
  </si>
  <si>
    <t xml:space="preserve">601.001.41.01</t>
  </si>
  <si>
    <t xml:space="preserve">ME 1 LT FW Cooling Pump</t>
  </si>
  <si>
    <t xml:space="preserve">601.001.41.02</t>
  </si>
  <si>
    <t xml:space="preserve">ME 1 LT FW AMOT Valve</t>
  </si>
  <si>
    <t xml:space="preserve">601.001.41.08</t>
  </si>
  <si>
    <t xml:space="preserve">ME 1 LT Flexible Water Connections</t>
  </si>
  <si>
    <t xml:space="preserve">601.001.42</t>
  </si>
  <si>
    <t xml:space="preserve">ME 1 LO System / Attached</t>
  </si>
  <si>
    <t xml:space="preserve">601.001.42.01</t>
  </si>
  <si>
    <t xml:space="preserve">ME 1 LO Pump</t>
  </si>
  <si>
    <t xml:space="preserve">601.001.42.02</t>
  </si>
  <si>
    <t xml:space="preserve">ME 1 LO Centrifugal Filter</t>
  </si>
  <si>
    <t xml:space="preserve">601.001.42.03</t>
  </si>
  <si>
    <t xml:space="preserve">ME 1 LO Cooler</t>
  </si>
  <si>
    <t xml:space="preserve">601.001.45</t>
  </si>
  <si>
    <t xml:space="preserve">ME 1 FO System / Attached</t>
  </si>
  <si>
    <t xml:space="preserve">601.001.45.01</t>
  </si>
  <si>
    <t xml:space="preserve">ME 1 Valve Gear / Nozzle Cooling System</t>
  </si>
  <si>
    <t xml:space="preserve">601.001.45.02</t>
  </si>
  <si>
    <t xml:space="preserve">ME 1 Tandem Pump No.1</t>
  </si>
  <si>
    <t xml:space="preserve">MDE 1 (PO) FUO</t>
  </si>
  <si>
    <t xml:space="preserve">601.001.45.03</t>
  </si>
  <si>
    <t xml:space="preserve">ME 1 Tandem Pump No.2</t>
  </si>
  <si>
    <t xml:space="preserve">601.001.45.04</t>
  </si>
  <si>
    <t xml:space="preserve">ME 1 FO Booster Pump</t>
  </si>
  <si>
    <t xml:space="preserve">FUO 1 PUI AT</t>
  </si>
  <si>
    <t xml:space="preserve">601.001.45.05</t>
  </si>
  <si>
    <t xml:space="preserve">ME 1 FO Filters</t>
  </si>
  <si>
    <t xml:space="preserve">601.001.45.06</t>
  </si>
  <si>
    <t xml:space="preserve">ME 1 Valve Gear System</t>
  </si>
  <si>
    <t xml:space="preserve">601.001.45.07</t>
  </si>
  <si>
    <t xml:space="preserve">ME 1 Pulsation Damper</t>
  </si>
  <si>
    <t xml:space="preserve">601.001.45.08</t>
  </si>
  <si>
    <t xml:space="preserve">ME 1 Flexible Fuel Connections</t>
  </si>
  <si>
    <t xml:space="preserve">601.001.50</t>
  </si>
  <si>
    <t xml:space="preserve">ME 1 Starting Air System / Attached</t>
  </si>
  <si>
    <t xml:space="preserve">MDE 1 (PO) STA</t>
  </si>
  <si>
    <t xml:space="preserve">601.001.50.01</t>
  </si>
  <si>
    <t xml:space="preserve">ME 1 Starting Air Reduction Valve</t>
  </si>
  <si>
    <t xml:space="preserve">601.001.50.08</t>
  </si>
  <si>
    <t xml:space="preserve">ME 1 Flexible Air Hose</t>
  </si>
  <si>
    <t xml:space="preserve">601.001.53</t>
  </si>
  <si>
    <t xml:space="preserve">ME 1 Turbocharger</t>
  </si>
  <si>
    <t xml:space="preserve">MDE 1 (PO) TUR</t>
  </si>
  <si>
    <t xml:space="preserve">601.001.55</t>
  </si>
  <si>
    <t xml:space="preserve">ME 1 Charge Air Cooler</t>
  </si>
  <si>
    <t xml:space="preserve">MDE 1 (PO) SCA</t>
  </si>
  <si>
    <t xml:space="preserve">601.001.59</t>
  </si>
  <si>
    <t xml:space="preserve">ME 1 Exhaust Gas System</t>
  </si>
  <si>
    <t xml:space="preserve">601.001.60</t>
  </si>
  <si>
    <t xml:space="preserve">ME 1 Crankshaft</t>
  </si>
  <si>
    <t xml:space="preserve">MDE 4 (SO) CRA</t>
  </si>
  <si>
    <t xml:space="preserve">601.001.61</t>
  </si>
  <si>
    <t xml:space="preserve">ME 1 PTO Bearing Main Engine</t>
  </si>
  <si>
    <t xml:space="preserve">601.001.62</t>
  </si>
  <si>
    <t xml:space="preserve">ME 1 Vibration Damper</t>
  </si>
  <si>
    <t xml:space="preserve">MDE 1 (PO) VID</t>
  </si>
  <si>
    <t xml:space="preserve">601.001.64</t>
  </si>
  <si>
    <t xml:space="preserve">ME 1 Turning Gear</t>
  </si>
  <si>
    <t xml:space="preserve">601.001.64.01</t>
  </si>
  <si>
    <t xml:space="preserve">ME 1 El. Motor for Turning Gear</t>
  </si>
  <si>
    <t xml:space="preserve">601.001.65</t>
  </si>
  <si>
    <t xml:space="preserve">ME 1 PTO Flange ME and El. Generator</t>
  </si>
  <si>
    <t xml:space="preserve">601.001.69</t>
  </si>
  <si>
    <t xml:space="preserve">ME 1 Governor / Actuator w/Drive</t>
  </si>
  <si>
    <t xml:space="preserve">MDE 1 (PO) AMP</t>
  </si>
  <si>
    <t xml:space="preserve">601.001.70</t>
  </si>
  <si>
    <t xml:space="preserve">ME 1 Control Equipment</t>
  </si>
  <si>
    <t xml:space="preserve">601.001.71</t>
  </si>
  <si>
    <t xml:space="preserve">ME 1 Fuel Control Linkages</t>
  </si>
  <si>
    <t xml:space="preserve">601.001.72</t>
  </si>
  <si>
    <t xml:space="preserve">ME 1 Electrical Equipment</t>
  </si>
  <si>
    <t xml:space="preserve">601.001.75</t>
  </si>
  <si>
    <t xml:space="preserve">ME 1 Oil Mist Detector</t>
  </si>
  <si>
    <t xml:space="preserve">731</t>
  </si>
  <si>
    <t xml:space="preserve">STARTING AIR SYSTEMS (HIGH PRESSURE)</t>
  </si>
  <si>
    <t xml:space="preserve">731.001.01</t>
  </si>
  <si>
    <t xml:space="preserve">Starting Air Compressor No.1</t>
  </si>
  <si>
    <t xml:space="preserve">HL2/120</t>
  </si>
  <si>
    <t xml:space="preserve">CAPACITY: 59 m3/h / 30 Bar               </t>
  </si>
  <si>
    <t xml:space="preserve">Engine Room PS</t>
  </si>
  <si>
    <t xml:space="preserve">SAM P CUI</t>
  </si>
  <si>
    <t xml:space="preserve">SA</t>
  </si>
  <si>
    <t xml:space="preserve">Compr</t>
  </si>
  <si>
    <t xml:space="preserve">No Consequences to HSE, Production or Costs.</t>
  </si>
  <si>
    <t xml:space="preserve">731.001.01.01</t>
  </si>
  <si>
    <t xml:space="preserve">El. Motor for Starting Air Compressor No.1</t>
  </si>
  <si>
    <t xml:space="preserve">KPER 100 LX 4</t>
  </si>
  <si>
    <t xml:space="preserve">731.001.01.02</t>
  </si>
  <si>
    <t xml:space="preserve">Starting Air Comp. 1, Safety Valve H.P.</t>
  </si>
  <si>
    <t xml:space="preserve">PreRel</t>
  </si>
  <si>
    <t xml:space="preserve">SafeVlv</t>
  </si>
  <si>
    <t xml:space="preserve">Compressed air safety valves are subject to Class Regulation.</t>
  </si>
  <si>
    <t xml:space="preserve">731.001.02</t>
  </si>
  <si>
    <t xml:space="preserve">Starting Air Compressor No.2</t>
  </si>
  <si>
    <t xml:space="preserve">Engine Room SB</t>
  </si>
  <si>
    <t xml:space="preserve">SAM S CUI</t>
  </si>
  <si>
    <t xml:space="preserve">731.001.02.01</t>
  </si>
  <si>
    <t xml:space="preserve">El. Motor for Starting Air Compressor No.2</t>
  </si>
  <si>
    <t xml:space="preserve">51399038704H</t>
  </si>
  <si>
    <t xml:space="preserve">731.001.51</t>
  </si>
  <si>
    <t xml:space="preserve">Starter for Starting Air Compressor No.1</t>
  </si>
  <si>
    <t xml:space="preserve">731.001.52</t>
  </si>
  <si>
    <t xml:space="preserve">Starter for Starting Air Compressor No.2</t>
  </si>
  <si>
    <t xml:space="preserve">731.012.01</t>
  </si>
  <si>
    <t xml:space="preserve">Starting Air Bottle No.1</t>
  </si>
  <si>
    <t xml:space="preserve">CAPACITY: 1000 L / 30 Bar               </t>
  </si>
  <si>
    <t xml:space="preserve">SAM P ARE</t>
  </si>
  <si>
    <t xml:space="preserve">731.012.02</t>
  </si>
  <si>
    <t xml:space="preserve">Starting Air Bottle No.2</t>
  </si>
  <si>
    <t xml:space="preserve">SAM S ARE</t>
  </si>
  <si>
    <t xml:space="preserve">731.900</t>
  </si>
  <si>
    <t xml:space="preserve">Compressed Air Pipes / Valves / Filters</t>
  </si>
  <si>
    <t xml:space="preserve">COAPIP STA</t>
  </si>
  <si>
    <t xml:space="preserve">SFICode</t>
  </si>
  <si>
    <t xml:space="preserve">CopySparePartTo</t>
  </si>
  <si>
    <t xml:space="preserve">DefaultStockLocation</t>
  </si>
  <si>
    <t xml:space="preserve">InStock</t>
  </si>
  <si>
    <t xml:space="preserve">ItemType</t>
  </si>
  <si>
    <t xml:space="preserve">SparePartGroup</t>
  </si>
  <si>
    <t xml:space="preserve">MakersPartNo</t>
  </si>
  <si>
    <t xml:space="preserve">PosNo</t>
  </si>
  <si>
    <t xml:space="preserve">StockTag</t>
  </si>
  <si>
    <t xml:space="preserve">MinQty</t>
  </si>
  <si>
    <t xml:space="preserve">MaxQty</t>
  </si>
  <si>
    <t xml:space="preserve">Weight</t>
  </si>
  <si>
    <t xml:space="preserve">UOM</t>
  </si>
  <si>
    <t xml:space="preserve">EstimatedDeliveryDays</t>
  </si>
  <si>
    <t xml:space="preserve">CatalogNo</t>
  </si>
  <si>
    <t xml:space="preserve">CatalogName</t>
  </si>
  <si>
    <t xml:space="preserve">CatalogSpecification</t>
  </si>
  <si>
    <t xml:space="preserve">CatalogPrice</t>
  </si>
  <si>
    <t xml:space="preserve">ISSANo</t>
  </si>
  <si>
    <t xml:space="preserve">IMPANo</t>
  </si>
  <si>
    <t xml:space="preserve">TmItemGroupID</t>
  </si>
  <si>
    <t xml:space="preserve">TmItemID</t>
  </si>
  <si>
    <t xml:space="preserve">Validated</t>
  </si>
  <si>
    <t xml:space="preserve">Storeroom 1</t>
  </si>
  <si>
    <t xml:space="preserve">BALL BEARING</t>
  </si>
  <si>
    <t xml:space="preserve">sp</t>
  </si>
  <si>
    <t xml:space="preserve">FW Cargo Pumps</t>
  </si>
  <si>
    <t xml:space="preserve">321.01</t>
  </si>
  <si>
    <t xml:space="preserve">PCS</t>
  </si>
  <si>
    <t xml:space="preserve">fits all type 2 pumps</t>
  </si>
  <si>
    <t xml:space="preserve">Type 3 Ball Bearing</t>
  </si>
  <si>
    <t xml:space="preserve">Diameter 50mm</t>
  </si>
  <si>
    <t xml:space="preserve">321.02</t>
  </si>
  <si>
    <t xml:space="preserve">Type 4 Ball Bearing</t>
  </si>
  <si>
    <t xml:space="preserve">Depth 34 mm</t>
  </si>
  <si>
    <t xml:space="preserve">CASING COVER  ASSY</t>
  </si>
  <si>
    <t xml:space="preserve">161.01</t>
  </si>
  <si>
    <t xml:space="preserve">AB23678</t>
  </si>
  <si>
    <t xml:space="preserve">CIRCLIP, included in shaft assy 220.01 </t>
  </si>
  <si>
    <t xml:space="preserve">932.10</t>
  </si>
  <si>
    <t xml:space="preserve">COMPENSATING DISK</t>
  </si>
  <si>
    <t xml:space="preserve">557.01</t>
  </si>
  <si>
    <t xml:space="preserve">GASKET </t>
  </si>
  <si>
    <t xml:space="preserve">400.1</t>
  </si>
  <si>
    <t xml:space="preserve">Normal Stock for 2 years: 1</t>
  </si>
  <si>
    <t xml:space="preserve">IMPELLER</t>
  </si>
  <si>
    <t xml:space="preserve">230.01</t>
  </si>
  <si>
    <t xml:space="preserve">IMPELLER NUT, included in shaft assy 220.01</t>
  </si>
  <si>
    <t xml:space="preserve">922.01</t>
  </si>
  <si>
    <t xml:space="preserve">KEY,  included in shaft assy 220.01</t>
  </si>
  <si>
    <t xml:space="preserve">940.01</t>
  </si>
  <si>
    <t xml:space="preserve">940.02</t>
  </si>
  <si>
    <t xml:space="preserve">MECHANICAL SEAL</t>
  </si>
  <si>
    <t xml:space="preserve">433.01</t>
  </si>
  <si>
    <t xml:space="preserve">SHAFT ASSY.
Includs key,pos:940.1
Includs key,pos:940.02
impeller nut,pos: 922.01
spring washer,pos: 936.01
Circlip 932.01</t>
  </si>
  <si>
    <t xml:space="preserve">220.01</t>
  </si>
  <si>
    <t xml:space="preserve">SLINGER/SPLASH RING</t>
  </si>
  <si>
    <t xml:space="preserve">507.01</t>
  </si>
  <si>
    <t xml:space="preserve">SPACER SLEEVE </t>
  </si>
  <si>
    <t xml:space="preserve">525.01</t>
  </si>
  <si>
    <t xml:space="preserve">VOLUTE CASING</t>
  </si>
  <si>
    <t xml:space="preserve">102.01</t>
  </si>
  <si>
    <t xml:space="preserve">Forward Locker</t>
  </si>
  <si>
    <t xml:space="preserve">CASING COVER</t>
  </si>
  <si>
    <t xml:space="preserve">Special Cargo Pumps</t>
  </si>
  <si>
    <t xml:space="preserve">161.05</t>
  </si>
  <si>
    <t xml:space="preserve">2008-34-24</t>
  </si>
  <si>
    <t xml:space="preserve">Diameter 24cm</t>
  </si>
  <si>
    <t xml:space="preserve">GASKET</t>
  </si>
  <si>
    <t xml:space="preserve">400.01</t>
  </si>
  <si>
    <t xml:space="preserve">400.02</t>
  </si>
  <si>
    <t xml:space="preserve">230.1</t>
  </si>
  <si>
    <t xml:space="preserve">IMPELLER NUT, also included in shaft assy 220.01</t>
  </si>
  <si>
    <t xml:space="preserve">922.1</t>
  </si>
  <si>
    <t xml:space="preserve">SET</t>
  </si>
  <si>
    <t xml:space="preserve">KEY, also included in shaft assy 220.01</t>
  </si>
  <si>
    <t xml:space="preserve">940.1</t>
  </si>
  <si>
    <t xml:space="preserve">MECHANICAL SEAL
Includs rotating part,
stationary part
and o ring</t>
  </si>
  <si>
    <t xml:space="preserve">433.1</t>
  </si>
  <si>
    <t xml:space="preserve">MOTOR STOOL/LANTERN</t>
  </si>
  <si>
    <t xml:space="preserve">341.01</t>
  </si>
  <si>
    <t xml:space="preserve">SHAFT ASSY.
Includs key,pos:940.1
impeller nut,pos: 922.01
spring washer,pos: 936.01
socket head cap screw 914.06</t>
  </si>
  <si>
    <t xml:space="preserve">220.1</t>
  </si>
  <si>
    <t xml:space="preserve">657662*</t>
  </si>
  <si>
    <t xml:space="preserve">SPACER SLEEVE</t>
  </si>
  <si>
    <t xml:space="preserve">525.1</t>
  </si>
  <si>
    <t xml:space="preserve">SPRING WASHER, also included in shaft assy 220.01</t>
  </si>
  <si>
    <t xml:space="preserve">936.1</t>
  </si>
  <si>
    <t xml:space="preserve">102.1</t>
  </si>
  <si>
    <t xml:space="preserve">Chief's cupboard</t>
  </si>
  <si>
    <t xml:space="preserve">CLAMPING BAND</t>
  </si>
  <si>
    <t xml:space="preserve">Brine Discharge Pumps</t>
  </si>
  <si>
    <t xml:space="preserve">306</t>
  </si>
  <si>
    <t xml:space="preserve">3456-789</t>
  </si>
  <si>
    <t xml:space="preserve">351.007.01;;351.007.02</t>
  </si>
  <si>
    <t xml:space="preserve">COUPLING ROD BUSH</t>
  </si>
  <si>
    <t xml:space="preserve">302</t>
  </si>
  <si>
    <t xml:space="preserve">COUPLING ROD PIN</t>
  </si>
  <si>
    <t xml:space="preserve">301</t>
  </si>
  <si>
    <t xml:space="preserve">COVER SLEEVE</t>
  </si>
  <si>
    <t xml:space="preserve">308</t>
  </si>
  <si>
    <t xml:space="preserve">GUIDE BUSH</t>
  </si>
  <si>
    <t xml:space="preserve">303</t>
  </si>
  <si>
    <t xml:space="preserve">JOINT LUBRICANT</t>
  </si>
  <si>
    <t xml:space="preserve">305</t>
  </si>
  <si>
    <t xml:space="preserve">LTR</t>
  </si>
  <si>
    <t xml:space="preserve">RETAINING SLEEVE</t>
  </si>
  <si>
    <t xml:space="preserve">304</t>
  </si>
  <si>
    <t xml:space="preserve">ROTOR 1.4301</t>
  </si>
  <si>
    <t xml:space="preserve">401</t>
  </si>
  <si>
    <t xml:space="preserve">SHAFT WEAR SLEEVE</t>
  </si>
  <si>
    <t xml:space="preserve">206</t>
  </si>
  <si>
    <t xml:space="preserve">STATOR</t>
  </si>
  <si>
    <t xml:space="preserve">402</t>
  </si>
  <si>
    <t xml:space="preserve">STUFFING BOX PACKING RING SET</t>
  </si>
  <si>
    <t xml:space="preserve">207</t>
  </si>
  <si>
    <t xml:space="preserve">SUCTION CASING GASKET</t>
  </si>
  <si>
    <t xml:space="preserve">501</t>
  </si>
  <si>
    <t xml:space="preserve">103</t>
  </si>
  <si>
    <t xml:space="preserve">6803.708.00</t>
  </si>
  <si>
    <t xml:space="preserve">105</t>
  </si>
  <si>
    <t xml:space="preserve">6809.158.00</t>
  </si>
  <si>
    <t xml:space="preserve">BUSHING</t>
  </si>
  <si>
    <t xml:space="preserve">725</t>
  </si>
  <si>
    <t xml:space="preserve">4769.561.24</t>
  </si>
  <si>
    <t xml:space="preserve">726</t>
  </si>
  <si>
    <t xml:space="preserve">4769.061.24</t>
  </si>
  <si>
    <t xml:space="preserve">439</t>
  </si>
  <si>
    <t xml:space="preserve">4512.621.94</t>
  </si>
  <si>
    <t xml:space="preserve">Normal Stock for 2 years: 2</t>
  </si>
  <si>
    <t xml:space="preserve">320</t>
  </si>
  <si>
    <t xml:space="preserve">4512.280.94</t>
  </si>
  <si>
    <t xml:space="preserve">440</t>
  </si>
  <si>
    <t xml:space="preserve">4512.622.94</t>
  </si>
  <si>
    <t xml:space="preserve">LIPSEAL</t>
  </si>
  <si>
    <t xml:space="preserve">721</t>
  </si>
  <si>
    <t xml:space="preserve">6840.311.77</t>
  </si>
  <si>
    <t xml:space="preserve">Normal Stock for 2 years: 4</t>
  </si>
  <si>
    <t xml:space="preserve">704</t>
  </si>
  <si>
    <t xml:space="preserve">6840.252.77</t>
  </si>
  <si>
    <t xml:space="preserve">MECH SEAL ASSY</t>
  </si>
  <si>
    <t xml:space="preserve">702</t>
  </si>
  <si>
    <t xml:space="preserve">6862.050.83</t>
  </si>
  <si>
    <t xml:space="preserve">NUT</t>
  </si>
  <si>
    <t xml:space="preserve">110</t>
  </si>
  <si>
    <t xml:space="preserve">6681.040.00</t>
  </si>
  <si>
    <t xml:space="preserve">O-RING</t>
  </si>
  <si>
    <t xml:space="preserve">703</t>
  </si>
  <si>
    <t xml:space="preserve">6701.508.70</t>
  </si>
  <si>
    <t xml:space="preserve">Normal Stock for 2 years: 8</t>
  </si>
  <si>
    <t xml:space="preserve">BALANCE DISCH</t>
  </si>
  <si>
    <t xml:space="preserve">950.01</t>
  </si>
  <si>
    <t xml:space="preserve">CIRCLIP</t>
  </si>
  <si>
    <t xml:space="preserve">GASKET 530-400</t>
  </si>
  <si>
    <t xml:space="preserve">NILOS RING</t>
  </si>
  <si>
    <t xml:space="preserve">516.01</t>
  </si>
  <si>
    <t xml:space="preserve">516.02</t>
  </si>
  <si>
    <t xml:space="preserve">SPRING WASHER,  included in shaft assy 220.01</t>
  </si>
  <si>
    <t xml:space="preserve">930.02</t>
  </si>
  <si>
    <t xml:space="preserve">SUPPORT WASHER</t>
  </si>
  <si>
    <t xml:space="preserve">551.03</t>
  </si>
  <si>
    <t xml:space="preserve">FW HT Cooling Pump for ME</t>
  </si>
  <si>
    <t xml:space="preserve">FW LT Cooling Pump for ME</t>
  </si>
  <si>
    <t xml:space="preserve">LO Pump for ME 1 / 4</t>
  </si>
  <si>
    <t xml:space="preserve">JobType</t>
  </si>
  <si>
    <t xml:space="preserve">JobNo</t>
  </si>
  <si>
    <t xml:space="preserve">JobName</t>
  </si>
  <si>
    <t xml:space="preserve">JobDescription</t>
  </si>
  <si>
    <t xml:space="preserve">IntervalT</t>
  </si>
  <si>
    <t xml:space="preserve">IntervalUnitT</t>
  </si>
  <si>
    <t xml:space="preserve">DueAtEnd</t>
  </si>
  <si>
    <t xml:space="preserve">IntervalH</t>
  </si>
  <si>
    <t xml:space="preserve">DueCounter</t>
  </si>
  <si>
    <t xml:space="preserve">PersonInCharge</t>
  </si>
  <si>
    <t xml:space="preserve">JobPriority</t>
  </si>
  <si>
    <t xml:space="preserve">WorkPermission</t>
  </si>
  <si>
    <t xml:space="preserve">JobManHours</t>
  </si>
  <si>
    <t xml:space="preserve">CMSCode</t>
  </si>
  <si>
    <t xml:space="preserve">Comment</t>
  </si>
  <si>
    <t xml:space="preserve">JobCategory</t>
  </si>
  <si>
    <t xml:space="preserve">JobOrigin</t>
  </si>
  <si>
    <t xml:space="preserve">LastDoneHours</t>
  </si>
  <si>
    <t xml:space="preserve">LastDoneDate</t>
  </si>
  <si>
    <t xml:space="preserve">TmDueID</t>
  </si>
  <si>
    <t xml:space="preserve">TmComponentJobIntervalID</t>
  </si>
  <si>
    <t xml:space="preserve">ComponentJobID</t>
  </si>
  <si>
    <t xml:space="preserve">DueAtStart</t>
  </si>
  <si>
    <t xml:space="preserve">Postponed</t>
  </si>
  <si>
    <t xml:space="preserve">PostponeReason</t>
  </si>
  <si>
    <t xml:space="preserve">TmJobListID</t>
  </si>
  <si>
    <t xml:space="preserve">OverdueWhenPostponed</t>
  </si>
  <si>
    <t xml:space="preserve">NextDueFixed</t>
  </si>
  <si>
    <t xml:space="preserve">TmComponentJobID</t>
  </si>
  <si>
    <t xml:space="preserve">BeforeDue</t>
  </si>
  <si>
    <t xml:space="preserve">DueUnitH</t>
  </si>
  <si>
    <t xml:space="preserve">DueUnitT</t>
  </si>
  <si>
    <t xml:space="preserve">TmJobHistoryID</t>
  </si>
  <si>
    <t xml:space="preserve">JobID</t>
  </si>
  <si>
    <t xml:space="preserve">ComponentID</t>
  </si>
  <si>
    <t xml:space="preserve">AlarmID</t>
  </si>
  <si>
    <t xml:space="preserve">SrfFileID</t>
  </si>
  <si>
    <t xml:space="preserve">RiskAnalysis</t>
  </si>
  <si>
    <t xml:space="preserve">NCRStatus</t>
  </si>
  <si>
    <t xml:space="preserve">IntervalTypeH</t>
  </si>
  <si>
    <t xml:space="preserve">IntervalTypeT</t>
  </si>
  <si>
    <t xml:space="preserve">Chk</t>
  </si>
  <si>
    <t xml:space="preserve">170</t>
  </si>
  <si>
    <t xml:space="preserve">Check for loss bolts and nuts.</t>
  </si>
  <si>
    <t xml:space="preserve">Masthead and masthead shaft.
Check for loss bolts and nuts.
Retighten if necessary to indicated torque. 
</t>
  </si>
  <si>
    <t xml:space="preserve">LM</t>
  </si>
  <si>
    <t xml:space="preserve">LMEC</t>
  </si>
  <si>
    <t xml:space="preserve">CHK</t>
  </si>
  <si>
    <t xml:space="preserve">051</t>
  </si>
  <si>
    <t xml:space="preserve">Check Bearing Axial Clearance</t>
  </si>
  <si>
    <t xml:space="preserve">Use the gauges stored under the engine control room console</t>
  </si>
  <si>
    <t xml:space="preserve">Y</t>
  </si>
  <si>
    <t xml:space="preserve">CE</t>
  </si>
  <si>
    <t xml:space="preserve">It's not an easy job</t>
  </si>
  <si>
    <t xml:space="preserve">Manufacturer</t>
  </si>
  <si>
    <t xml:space="preserve">OVH</t>
  </si>
  <si>
    <t xml:space="preserve">018</t>
  </si>
  <si>
    <t xml:space="preserve">Complete Overhaul of Pump &amp; Gear</t>
  </si>
  <si>
    <t xml:space="preserve">113</t>
  </si>
  <si>
    <t xml:space="preserve">Check Oil Level</t>
  </si>
  <si>
    <t xml:space="preserve">Makers manual</t>
  </si>
  <si>
    <t xml:space="preserve">186</t>
  </si>
  <si>
    <t xml:space="preserve">Check / Retight Bolts / Nuts on Foundation</t>
  </si>
  <si>
    <t xml:space="preserve">Standard Company Practice</t>
  </si>
  <si>
    <t xml:space="preserve">LUB</t>
  </si>
  <si>
    <t xml:space="preserve">005</t>
  </si>
  <si>
    <t xml:space="preserve">Move Pump if not Used</t>
  </si>
  <si>
    <t xml:space="preserve">Recommendation from Crew</t>
  </si>
  <si>
    <t xml:space="preserve">001</t>
  </si>
  <si>
    <t xml:space="preserve">Check Alignment</t>
  </si>
  <si>
    <t xml:space="preserve">OCH</t>
  </si>
  <si>
    <t xml:space="preserve">015</t>
  </si>
  <si>
    <t xml:space="preserve">Change Oil In Gearbox</t>
  </si>
  <si>
    <t xml:space="preserve">It's acceptable to use Gear oil type 80-125</t>
  </si>
  <si>
    <t xml:space="preserve">REN</t>
  </si>
  <si>
    <t xml:space="preserve">037</t>
  </si>
  <si>
    <t xml:space="preserve">Renew Bearing</t>
  </si>
  <si>
    <t xml:space="preserve">E</t>
  </si>
  <si>
    <t xml:space="preserve">Remember to use torque wrench for tightening bolts</t>
  </si>
  <si>
    <t xml:space="preserve">2E</t>
  </si>
  <si>
    <t xml:space="preserve">194</t>
  </si>
  <si>
    <t xml:space="preserve">Check Starter Internal</t>
  </si>
  <si>
    <t xml:space="preserve">CLE</t>
  </si>
  <si>
    <t xml:space="preserve">047</t>
  </si>
  <si>
    <t xml:space="preserve">Clean / Inspect El. Motor</t>
  </si>
  <si>
    <t xml:space="preserve">INS</t>
  </si>
  <si>
    <t xml:space="preserve">038</t>
  </si>
  <si>
    <t xml:space="preserve">Visual Inspection of Pump Unit</t>
  </si>
  <si>
    <t xml:space="preserve">032</t>
  </si>
  <si>
    <t xml:space="preserve">Lubricate Bearings El. Motor</t>
  </si>
  <si>
    <t xml:space="preserve">MEG</t>
  </si>
  <si>
    <t xml:space="preserve">003</t>
  </si>
  <si>
    <t xml:space="preserve">Megger Test Electric Motor</t>
  </si>
  <si>
    <t xml:space="preserve">031</t>
  </si>
  <si>
    <t xml:space="preserve">Inspect Unit while Operating</t>
  </si>
  <si>
    <t xml:space="preserve">083</t>
  </si>
  <si>
    <t xml:space="preserve">Check Starter Contactors</t>
  </si>
  <si>
    <t xml:space="preserve">147</t>
  </si>
  <si>
    <t xml:space="preserve">Check Shaft Seal / Coupling</t>
  </si>
  <si>
    <t xml:space="preserve">FCT</t>
  </si>
  <si>
    <t xml:space="preserve">022</t>
  </si>
  <si>
    <t xml:space="preserve">Function Test of Safety Valve</t>
  </si>
  <si>
    <t xml:space="preserve">041</t>
  </si>
  <si>
    <t xml:space="preserve">Lubricate Pump Unit</t>
  </si>
  <si>
    <t xml:space="preserve">SUR</t>
  </si>
  <si>
    <t xml:space="preserve">046</t>
  </si>
  <si>
    <t xml:space="preserve">Survey / Overhaul of Pump Unit</t>
  </si>
  <si>
    <t xml:space="preserve">098</t>
  </si>
  <si>
    <t xml:space="preserve">Main Check of Hydraulic Motor</t>
  </si>
  <si>
    <t xml:space="preserve">044</t>
  </si>
  <si>
    <t xml:space="preserve">Check / Overhaul Unit</t>
  </si>
  <si>
    <t xml:space="preserve">351.006.01.02</t>
  </si>
  <si>
    <t xml:space="preserve">023</t>
  </si>
  <si>
    <t xml:space="preserve">Check Universal Joint</t>
  </si>
  <si>
    <t xml:space="preserve">027</t>
  </si>
  <si>
    <t xml:space="preserve">Overhaul Gear Unit</t>
  </si>
  <si>
    <t xml:space="preserve">Survey / Overhaul Power Pack</t>
  </si>
  <si>
    <t xml:space="preserve">026</t>
  </si>
  <si>
    <t xml:space="preserve">Check / Change Return Filter</t>
  </si>
  <si>
    <t xml:space="preserve">085</t>
  </si>
  <si>
    <t xml:space="preserve">Check Hoses / Couplings</t>
  </si>
  <si>
    <t xml:space="preserve">052</t>
  </si>
  <si>
    <t xml:space="preserve">Check / Clean Hydraulic Oil Filter</t>
  </si>
  <si>
    <t xml:space="preserve">FSA</t>
  </si>
  <si>
    <t xml:space="preserve">Fluid Sample Analyse</t>
  </si>
  <si>
    <t xml:space="preserve">006</t>
  </si>
  <si>
    <t xml:space="preserve">Change Oil Hydraulic System</t>
  </si>
  <si>
    <t xml:space="preserve">OFC</t>
  </si>
  <si>
    <t xml:space="preserve">002</t>
  </si>
  <si>
    <t xml:space="preserve">Change Filter Insert Hydraulic System</t>
  </si>
  <si>
    <t xml:space="preserve">Renew Bearings / Shaft Seal in Pump</t>
  </si>
  <si>
    <t xml:space="preserve">143</t>
  </si>
  <si>
    <t xml:space="preserve">Spot Control Pump w/Drive</t>
  </si>
  <si>
    <t xml:space="preserve">131</t>
  </si>
  <si>
    <t xml:space="preserve">Main Check of Bearing</t>
  </si>
  <si>
    <t xml:space="preserve">048</t>
  </si>
  <si>
    <t xml:space="preserve">Survey of Pipes / Valves / Filters</t>
  </si>
  <si>
    <t xml:space="preserve">008</t>
  </si>
  <si>
    <t xml:space="preserve">Visual Inspection of System</t>
  </si>
  <si>
    <t xml:space="preserve">Move and Lubricate all Valves</t>
  </si>
  <si>
    <t xml:space="preserve">019</t>
  </si>
  <si>
    <t xml:space="preserve">Main Check of System.</t>
  </si>
  <si>
    <t xml:space="preserve">009</t>
  </si>
  <si>
    <t xml:space="preserve">Check G-Valve on Deck</t>
  </si>
  <si>
    <t xml:space="preserve">040</t>
  </si>
  <si>
    <t xml:space="preserve">Visual Inpection of Cooler</t>
  </si>
  <si>
    <t xml:space="preserve">086</t>
  </si>
  <si>
    <t xml:space="preserve">Visual Inspection of Heat Exchanger</t>
  </si>
  <si>
    <t xml:space="preserve">059</t>
  </si>
  <si>
    <t xml:space="preserve">Check / Clean Heat Exchanger</t>
  </si>
  <si>
    <t xml:space="preserve">PRT</t>
  </si>
  <si>
    <t xml:space="preserve">Pressure Test Cooler</t>
  </si>
  <si>
    <t xml:space="preserve">061</t>
  </si>
  <si>
    <t xml:space="preserve">Inspection of Unit</t>
  </si>
  <si>
    <t xml:space="preserve">W</t>
  </si>
  <si>
    <t xml:space="preserve">Inspect Magnetic Pickup</t>
  </si>
  <si>
    <t xml:space="preserve">Check Compression / Combustion Pressure</t>
  </si>
  <si>
    <t xml:space="preserve">028</t>
  </si>
  <si>
    <t xml:space="preserve">Check / Retighten Fastening</t>
  </si>
  <si>
    <t xml:space="preserve">010</t>
  </si>
  <si>
    <t xml:space="preserve">Inspect Internal Fastenings</t>
  </si>
  <si>
    <t xml:space="preserve">055</t>
  </si>
  <si>
    <t xml:space="preserve">Survey Test of Engine</t>
  </si>
  <si>
    <t xml:space="preserve">Inspection / Survey Test Engine</t>
  </si>
  <si>
    <t xml:space="preserve">021</t>
  </si>
  <si>
    <t xml:space="preserve">Test Operation of Stop Cylinder</t>
  </si>
  <si>
    <t xml:space="preserve">034</t>
  </si>
  <si>
    <t xml:space="preserve">Lubricate Control Rod</t>
  </si>
  <si>
    <t xml:space="preserve">016</t>
  </si>
  <si>
    <t xml:space="preserve">Check Alarm &amp; Autostop</t>
  </si>
  <si>
    <t xml:space="preserve">Flywheel Ring Teeth</t>
  </si>
  <si>
    <t xml:space="preserve">RET</t>
  </si>
  <si>
    <t xml:space="preserve">Retighten Cylinder Head Bolts</t>
  </si>
  <si>
    <t xml:space="preserve">025</t>
  </si>
  <si>
    <t xml:space="preserve">Spot Control Cylinder Heads</t>
  </si>
  <si>
    <t xml:space="preserve">Cylinder Head Valve Rotators (Rotocap)</t>
  </si>
  <si>
    <t xml:space="preserve">024</t>
  </si>
  <si>
    <t xml:space="preserve">Check / Adjust Valve Lash</t>
  </si>
  <si>
    <t xml:space="preserve">071</t>
  </si>
  <si>
    <t xml:space="preserve">Visual Inspection Cylinder Head</t>
  </si>
  <si>
    <t xml:space="preserve">039</t>
  </si>
  <si>
    <t xml:space="preserve">Overhaul Rocker Arm System</t>
  </si>
  <si>
    <t xml:space="preserve">Overhaul of Cylinder Head</t>
  </si>
  <si>
    <t xml:space="preserve">007</t>
  </si>
  <si>
    <t xml:space="preserve">Overhaul / Change Starting Air Valves</t>
  </si>
  <si>
    <t xml:space="preserve">Overhaul / Change Safety / Indicator Valve</t>
  </si>
  <si>
    <t xml:space="preserve">Inspect one Cylinder Liner</t>
  </si>
  <si>
    <t xml:space="preserve">093</t>
  </si>
  <si>
    <t xml:space="preserve">Inspect Carbon Ring</t>
  </si>
  <si>
    <t xml:space="preserve">Check / Hone / Measure Cylinder Liners</t>
  </si>
  <si>
    <t xml:space="preserve">004</t>
  </si>
  <si>
    <t xml:space="preserve">Overhaul  Cylinder Liner.</t>
  </si>
  <si>
    <t xml:space="preserve">050</t>
  </si>
  <si>
    <t xml:space="preserve">Spot Control of Piston</t>
  </si>
  <si>
    <t xml:space="preserve">Inspect Piston and Piston Ring</t>
  </si>
  <si>
    <t xml:space="preserve">030</t>
  </si>
  <si>
    <t xml:space="preserve">Spot Control Bottom End Bearing</t>
  </si>
  <si>
    <t xml:space="preserve">Overhaul Bottom End Bearing</t>
  </si>
  <si>
    <t xml:space="preserve">020</t>
  </si>
  <si>
    <t xml:space="preserve">Spot Control Main Bearing / Thrust Washer</t>
  </si>
  <si>
    <t xml:space="preserve">Renew Main Bearing</t>
  </si>
  <si>
    <t xml:space="preserve">033</t>
  </si>
  <si>
    <t xml:space="preserve">Overhaul / Survey of Bedplate</t>
  </si>
  <si>
    <t xml:space="preserve">Overhaul / Survey Bolts &amp; Chocks</t>
  </si>
  <si>
    <t xml:space="preserve">017</t>
  </si>
  <si>
    <t xml:space="preserve">Overhaul / Survey of Tiebolts</t>
  </si>
  <si>
    <t xml:space="preserve">140</t>
  </si>
  <si>
    <t xml:space="preserve">Spot Control Camshaft Drive</t>
  </si>
  <si>
    <t xml:space="preserve">012</t>
  </si>
  <si>
    <t xml:space="preserve">Inspect Cams and Rollers</t>
  </si>
  <si>
    <t xml:space="preserve">Inspect Camshaft w/Bearings</t>
  </si>
  <si>
    <t xml:space="preserve">Overhaul Camshaft w/Drive</t>
  </si>
  <si>
    <t xml:space="preserve">134</t>
  </si>
  <si>
    <t xml:space="preserve">Check Timing of all FO Pumps</t>
  </si>
  <si>
    <t xml:space="preserve">HP FO Pump, Erosion plugs</t>
  </si>
  <si>
    <t xml:space="preserve">013</t>
  </si>
  <si>
    <t xml:space="preserve">HP FO Injection Pump Lubricate Control Rod</t>
  </si>
  <si>
    <t xml:space="preserve">Overhaul HP FO Pump</t>
  </si>
  <si>
    <t xml:space="preserve">Renew FO Injection Nozzle</t>
  </si>
  <si>
    <t xml:space="preserve">Overhaul / Survey Shielding HP FO</t>
  </si>
  <si>
    <t xml:space="preserve">126</t>
  </si>
  <si>
    <t xml:space="preserve">Check Pump Gear Wheel Drive</t>
  </si>
  <si>
    <t xml:space="preserve">Test Cooling Water</t>
  </si>
  <si>
    <t xml:space="preserve">011</t>
  </si>
  <si>
    <t xml:space="preserve">Analyse of FW Cooling System</t>
  </si>
  <si>
    <t xml:space="preserve">082</t>
  </si>
  <si>
    <t xml:space="preserve">Inspect Att. FW Pump</t>
  </si>
  <si>
    <t xml:space="preserve">175</t>
  </si>
  <si>
    <t xml:space="preserve">Spot Control FW Cooling Pump</t>
  </si>
  <si>
    <t xml:space="preserve">148</t>
  </si>
  <si>
    <t xml:space="preserve">Check Flexible Pipe Connection.</t>
  </si>
  <si>
    <t xml:space="preserve">Change Lubrication Oil and Filters</t>
  </si>
  <si>
    <t xml:space="preserve">Check / Clean Engine Sump</t>
  </si>
  <si>
    <t xml:space="preserve">Clean Centrifugal Filter</t>
  </si>
  <si>
    <t xml:space="preserve">Check / Clean Cooler</t>
  </si>
  <si>
    <t xml:space="preserve">177</t>
  </si>
  <si>
    <t xml:space="preserve">Check Lub. Oil to Injection Pump Tappet</t>
  </si>
  <si>
    <t xml:space="preserve">176</t>
  </si>
  <si>
    <t xml:space="preserve">Check Fuel Accumulator</t>
  </si>
  <si>
    <t xml:space="preserve">Clean-Valve Gear LO System</t>
  </si>
  <si>
    <t xml:space="preserve">043</t>
  </si>
  <si>
    <t xml:space="preserve">Check / Clean Filter Inserts</t>
  </si>
  <si>
    <t xml:space="preserve">Change Oil in Tank</t>
  </si>
  <si>
    <t xml:space="preserve">135</t>
  </si>
  <si>
    <t xml:space="preserve">Spot Control Tandem Pump</t>
  </si>
  <si>
    <t xml:space="preserve">Overhaul Attached FO Tandem Pump</t>
  </si>
  <si>
    <t xml:space="preserve">127</t>
  </si>
  <si>
    <t xml:space="preserve">Check FO Filter &amp; Clean</t>
  </si>
  <si>
    <t xml:space="preserve">199</t>
  </si>
  <si>
    <t xml:space="preserve">Change FO Pulsation Damper</t>
  </si>
  <si>
    <t xml:space="preserve">Clean / Adjust / Lubricate Control Air Distributor</t>
  </si>
  <si>
    <t xml:space="preserve">Inspect Starting Arrangement</t>
  </si>
  <si>
    <t xml:space="preserve">Overhaul Air Distributor w/Drive</t>
  </si>
  <si>
    <t xml:space="preserve">Change LO / Clean Air Filter</t>
  </si>
  <si>
    <t xml:space="preserve">Overhaul of Turbocharger</t>
  </si>
  <si>
    <t xml:space="preserve">Overhaul / Bearing Change</t>
  </si>
  <si>
    <t xml:space="preserve">Waterwash Compressor-Daily.</t>
  </si>
  <si>
    <t xml:space="preserve">057</t>
  </si>
  <si>
    <t xml:space="preserve">Visual Inspection of Exhaust System</t>
  </si>
  <si>
    <t xml:space="preserve">Inspect Charge Air Manifold</t>
  </si>
  <si>
    <t xml:space="preserve">Overhaul / Survey Insulation Exhaust Manifold</t>
  </si>
  <si>
    <t xml:space="preserve">172</t>
  </si>
  <si>
    <t xml:space="preserve">Check / Retighten all Fastenings</t>
  </si>
  <si>
    <t xml:space="preserve">Check / Record Crankshaft Deflection</t>
  </si>
  <si>
    <t xml:space="preserve">190</t>
  </si>
  <si>
    <t xml:space="preserve">Check Crankshaft Oil Supply</t>
  </si>
  <si>
    <t xml:space="preserve">Fluid Sample Torsional Vibration Dampers</t>
  </si>
  <si>
    <t xml:space="preserve">Inspect Vibration Damper</t>
  </si>
  <si>
    <t xml:space="preserve">601.001.63</t>
  </si>
  <si>
    <t xml:space="preserve">155</t>
  </si>
  <si>
    <t xml:space="preserve">Check Coupling</t>
  </si>
  <si>
    <t xml:space="preserve">Lubricate Turning Gear</t>
  </si>
  <si>
    <t xml:space="preserve">Inspection of PTO Flange ME / Generator</t>
  </si>
  <si>
    <t xml:space="preserve">Change Oil in Governor</t>
  </si>
  <si>
    <t xml:space="preserve">132</t>
  </si>
  <si>
    <t xml:space="preserve">Spot Control Governor Drive</t>
  </si>
  <si>
    <t xml:space="preserve">Overhaul Overspeed</t>
  </si>
  <si>
    <t xml:space="preserve">029</t>
  </si>
  <si>
    <t xml:space="preserve">Overhaul Governor w/Drive</t>
  </si>
  <si>
    <t xml:space="preserve">Clean / Check / Adjust Governor</t>
  </si>
  <si>
    <t xml:space="preserve">Check Remote System Operation</t>
  </si>
  <si>
    <t xml:space="preserve">049</t>
  </si>
  <si>
    <t xml:space="preserve">Check / Move / Lubricate Arrangement</t>
  </si>
  <si>
    <t xml:space="preserve">062</t>
  </si>
  <si>
    <t xml:space="preserve">Inspection of Electronic Equipment</t>
  </si>
  <si>
    <t xml:space="preserve">106</t>
  </si>
  <si>
    <t xml:space="preserve">Change Scavenging Air Filter</t>
  </si>
  <si>
    <t xml:space="preserve">064</t>
  </si>
  <si>
    <t xml:space="preserve">Clean Infra-Red sensor Glasses</t>
  </si>
  <si>
    <t xml:space="preserve">Overhaul / Clean Oil Mist Detector</t>
  </si>
  <si>
    <t xml:space="preserve">200</t>
  </si>
  <si>
    <t xml:space="preserve">Check of Oil Mist</t>
  </si>
  <si>
    <t xml:space="preserve">042</t>
  </si>
  <si>
    <t xml:space="preserve">Renewal of Oil Mist</t>
  </si>
  <si>
    <t xml:space="preserve">PRS</t>
  </si>
  <si>
    <t xml:space="preserve">XA-SS- High Oil Mist Consentration</t>
  </si>
  <si>
    <t xml:space="preserve">Check Compressor while Running</t>
  </si>
  <si>
    <t xml:space="preserve">Change Oil in Compressor</t>
  </si>
  <si>
    <t xml:space="preserve">Inspect Flexible Coupling</t>
  </si>
  <si>
    <t xml:space="preserve">035</t>
  </si>
  <si>
    <t xml:space="preserve">Rutine Service Compressor</t>
  </si>
  <si>
    <t xml:space="preserve">Inspection of Valves</t>
  </si>
  <si>
    <t xml:space="preserve">Overhaul Compressor</t>
  </si>
  <si>
    <t xml:space="preserve">Cleaning of Compressor</t>
  </si>
  <si>
    <t xml:space="preserve">087</t>
  </si>
  <si>
    <t xml:space="preserve">Yearly Check of Compressor.</t>
  </si>
  <si>
    <t xml:space="preserve">Overhaul Auto Drain Assembly</t>
  </si>
  <si>
    <t xml:space="preserve">Inspection / Survey Air Receiver</t>
  </si>
  <si>
    <t xml:space="preserve">Visual Inspection of Receiver</t>
  </si>
  <si>
    <t xml:space="preserve">Drain Air Receiver</t>
  </si>
  <si>
    <t xml:space="preserve">Overhaul all Receiver Valves</t>
  </si>
  <si>
    <t xml:space="preserve">Overhaul Air Reduction Valve</t>
  </si>
  <si>
    <t xml:space="preserve">TmCompanyID</t>
  </si>
  <si>
    <t xml:space="preserve">Phone1</t>
  </si>
  <si>
    <t xml:space="preserve">Fax1</t>
  </si>
  <si>
    <t xml:space="preserve">AddressPostal</t>
  </si>
  <si>
    <t xml:space="preserve">Email1</t>
  </si>
  <si>
    <t xml:space="preserve">Telex</t>
  </si>
  <si>
    <t xml:space="preserve">Web1</t>
  </si>
  <si>
    <t xml:space="preserve">AddressInvoice</t>
  </si>
  <si>
    <t xml:space="preserve">AddressVisit</t>
  </si>
  <si>
    <t xml:space="preserve">IsMaker</t>
  </si>
  <si>
    <t xml:space="preserve">IsOwner</t>
  </si>
  <si>
    <t xml:space="preserve">IsInvoice</t>
  </si>
  <si>
    <t xml:space="preserve">IsPort</t>
  </si>
  <si>
    <t xml:space="preserve">IsSupplier</t>
  </si>
  <si>
    <t xml:space="preserve">IsAgent</t>
  </si>
  <si>
    <t xml:space="preserve">IsForwardAddress</t>
  </si>
  <si>
    <t xml:space="preserve">CountryCode</t>
  </si>
  <si>
    <t xml:space="preserve">CurrencyCode</t>
  </si>
  <si>
    <t xml:space="preserve">City</t>
  </si>
  <si>
    <t xml:space="preserve">Zip</t>
  </si>
  <si>
    <t xml:space="preserve">Email2</t>
  </si>
  <si>
    <t xml:space="preserve">Phone2</t>
  </si>
  <si>
    <t xml:space="preserve">Fax2</t>
  </si>
  <si>
    <t xml:space="preserve">Web2</t>
  </si>
  <si>
    <t xml:space="preserve">SupportCustomerNo</t>
  </si>
  <si>
    <t xml:space="preserve">SupportAddress</t>
  </si>
  <si>
    <t xml:space="preserve">SupportEmail1</t>
  </si>
  <si>
    <t xml:space="preserve">SupportEmail2</t>
  </si>
  <si>
    <t xml:space="preserve">SupportWeb1</t>
  </si>
  <si>
    <t xml:space="preserve">SupportWeb2</t>
  </si>
  <si>
    <t xml:space="preserve">SupportPhone1</t>
  </si>
  <si>
    <t xml:space="preserve">SupportPhone2</t>
  </si>
  <si>
    <t xml:space="preserve">SupportFax1</t>
  </si>
  <si>
    <t xml:space="preserve">SupportFax2</t>
  </si>
  <si>
    <t xml:space="preserve">SupportRemarks</t>
  </si>
  <si>
    <t xml:space="preserve">DefaultContact</t>
  </si>
  <si>
    <t xml:space="preserve">OurCustomerID</t>
  </si>
  <si>
    <t xml:space="preserve">businessregisternumber</t>
  </si>
  <si>
    <t xml:space="preserve">HasTradeAgreement</t>
  </si>
  <si>
    <t xml:space="preserve">TradeAgreement</t>
  </si>
  <si>
    <t xml:space="preserve">TradeAgreementDate</t>
  </si>
  <si>
    <t xml:space="preserve">TradeAgreementExpDate</t>
  </si>
  <si>
    <t xml:space="preserve">QAStatusCode</t>
  </si>
  <si>
    <t xml:space="preserve">QAGradeCode</t>
  </si>
  <si>
    <t xml:space="preserve">QAYear</t>
  </si>
  <si>
    <t xml:space="preserve">CompanyExternalID</t>
  </si>
  <si>
    <t xml:space="preserve">TermsOfPaymentCode</t>
  </si>
  <si>
    <t xml:space="preserve">NCR</t>
  </si>
  <si>
    <t xml:space="preserve">BusinessSector</t>
  </si>
  <si>
    <t xml:space="preserve">ABB</t>
  </si>
  <si>
    <t xml:space="preserve">Admiraal Trompstraat 2, 3115 HH Schiedam,  The Netherlands.</t>
  </si>
  <si>
    <t xml:space="preserve">abb@abb.com</t>
  </si>
  <si>
    <t xml:space="preserve">www.abb.com</t>
  </si>
  <si>
    <t xml:space="preserve">These are made up details</t>
  </si>
  <si>
    <t xml:space="preserve">Greenwell Road, East Tullos, Aberdeen, AB12 3AX, UK.</t>
  </si>
  <si>
    <t xml:space="preserve">Berlin, Germany.</t>
  </si>
  <si>
    <t xml:space="preserve">NOR</t>
  </si>
  <si>
    <t xml:space="preserve">London</t>
  </si>
  <si>
    <t xml:space="preserve">CM14 4PL</t>
  </si>
  <si>
    <t xml:space="preserve">test@teromarine.no</t>
  </si>
  <si>
    <t xml:space="preserve">www.tero2.no</t>
  </si>
  <si>
    <t xml:space="preserve">www.terosupport.no</t>
  </si>
  <si>
    <t xml:space="preserve">support@tero.no</t>
  </si>
  <si>
    <t xml:space="preserve">support2@tero.no</t>
  </si>
  <si>
    <t xml:space="preserve">www.supporttero.no</t>
  </si>
  <si>
    <t xml:space="preserve">www.support2tero.no</t>
  </si>
  <si>
    <t xml:space="preserve">Made up remarks</t>
  </si>
  <si>
    <t xml:space="preserve">ABB34567890</t>
  </si>
  <si>
    <t xml:space="preserve">ABB BRNo.34543</t>
  </si>
  <si>
    <t xml:space="preserve">20% off on all orders over Nok 20000</t>
  </si>
  <si>
    <t xml:space="preserve">Aeron Miliø</t>
  </si>
  <si>
    <t xml:space="preserve">Ahlsell</t>
  </si>
  <si>
    <t xml:space="preserve">Alfa Laval</t>
  </si>
  <si>
    <t xml:space="preserve">Allweiler</t>
  </si>
  <si>
    <t xml:space="preserve">Anda-Olsen</t>
  </si>
  <si>
    <t xml:space="preserve">Aukra Maritime</t>
  </si>
  <si>
    <t xml:space="preserve">Bohamet</t>
  </si>
  <si>
    <t xml:space="preserve">Brødrene Dahl</t>
  </si>
  <si>
    <t xml:space="preserve">Coast Design Norway</t>
  </si>
  <si>
    <t xml:space="preserve">Contech</t>
  </si>
  <si>
    <t xml:space="preserve">Danfoss Semco</t>
  </si>
  <si>
    <t xml:space="preserve">Decca</t>
  </si>
  <si>
    <t xml:space="preserve">Dimo / Hella</t>
  </si>
  <si>
    <t xml:space="preserve">Eide Marine Tech</t>
  </si>
  <si>
    <t xml:space="preserve">Elektrolux</t>
  </si>
  <si>
    <t xml:space="preserve">El-Senteret</t>
  </si>
  <si>
    <t xml:space="preserve">Glava</t>
  </si>
  <si>
    <t xml:space="preserve">Goltens Oslo</t>
  </si>
  <si>
    <t xml:space="preserve">Heis-Tek</t>
  </si>
  <si>
    <t xml:space="preserve">Hoppe</t>
  </si>
  <si>
    <t xml:space="preserve">IMS</t>
  </si>
  <si>
    <t xml:space="preserve">Jets Vaccum</t>
  </si>
  <si>
    <t xml:space="preserve">Libra</t>
  </si>
  <si>
    <t xml:space="preserve">Mare Safety</t>
  </si>
  <si>
    <t xml:space="preserve">Marine Supply</t>
  </si>
  <si>
    <t xml:space="preserve">Marine Technologies</t>
  </si>
  <si>
    <t xml:space="preserve">Maritime Prod</t>
  </si>
  <si>
    <t xml:space="preserve">Medi 3</t>
  </si>
  <si>
    <t xml:space="preserve">Møre Trafo</t>
  </si>
  <si>
    <t xml:space="preserve">National Oilwell</t>
  </si>
  <si>
    <t xml:space="preserve">Nogva</t>
  </si>
  <si>
    <t xml:space="preserve">Odim - Hydrokraft</t>
  </si>
  <si>
    <t xml:space="preserve">Per Gerdrum</t>
  </si>
  <si>
    <t xml:space="preserve">Pyro</t>
  </si>
  <si>
    <t xml:space="preserve">Rapp Bomek</t>
  </si>
  <si>
    <t xml:space="preserve">RRM-Automation</t>
  </si>
  <si>
    <t xml:space="preserve">RRM-Engine</t>
  </si>
  <si>
    <t xml:space="preserve">RRM-Propultion</t>
  </si>
  <si>
    <t xml:space="preserve">Sperre Industrier</t>
  </si>
  <si>
    <t xml:space="preserve">Stahl Syberg</t>
  </si>
  <si>
    <t xml:space="preserve">Teamtech</t>
  </si>
  <si>
    <t xml:space="preserve">Termo</t>
  </si>
  <si>
    <t xml:space="preserve">Tranberg</t>
  </si>
  <si>
    <t xml:space="preserve">TTS</t>
  </si>
  <si>
    <t xml:space="preserve">Tyco Fire &amp;</t>
  </si>
  <si>
    <t xml:space="preserve">Ulstein Elektro</t>
  </si>
  <si>
    <t xml:space="preserve">Unitor</t>
  </si>
  <si>
    <t xml:space="preserve">Unitor Polska</t>
  </si>
  <si>
    <t xml:space="preserve">Unitor Ships Service</t>
  </si>
  <si>
    <t xml:space="preserve">Vattøy Kjøleservice</t>
  </si>
  <si>
    <t xml:space="preserve">VingCard</t>
  </si>
  <si>
    <t xml:space="preserve">Wilhelmsen Maritime</t>
  </si>
  <si>
    <t xml:space="preserve">xTronica</t>
  </si>
  <si>
    <t xml:space="preserve">Aeron</t>
  </si>
  <si>
    <t xml:space="preserve">Ahlsell / Sip</t>
  </si>
  <si>
    <t xml:space="preserve">Ahlsell Sip</t>
  </si>
  <si>
    <t xml:space="preserve">Alfa Laval Nordic AS</t>
  </si>
  <si>
    <t xml:space="preserve">Alfa Laval Tank Equipment AS</t>
  </si>
  <si>
    <t xml:space="preserve">Allweiler / Servi</t>
  </si>
  <si>
    <t xml:space="preserve">AMOT</t>
  </si>
  <si>
    <t xml:space="preserve">Anchutz</t>
  </si>
  <si>
    <t xml:space="preserve">Anschutz</t>
  </si>
  <si>
    <t xml:space="preserve">Atlas Copco</t>
  </si>
  <si>
    <t xml:space="preserve">Aukra Marine</t>
  </si>
  <si>
    <t xml:space="preserve">Bauer</t>
  </si>
  <si>
    <t xml:space="preserve">Bear</t>
  </si>
  <si>
    <t xml:space="preserve">Beckers</t>
  </si>
  <si>
    <t xml:space="preserve">Beha</t>
  </si>
  <si>
    <t xml:space="preserve">Bergsli AS</t>
  </si>
  <si>
    <t xml:space="preserve">BEVI</t>
  </si>
  <si>
    <t xml:space="preserve">BITZER</t>
  </si>
  <si>
    <t xml:space="preserve">Bonamat</t>
  </si>
  <si>
    <t xml:space="preserve">BONANI</t>
  </si>
  <si>
    <t xml:space="preserve">BR. Johnsen</t>
  </si>
  <si>
    <t xml:space="preserve">Carrier</t>
  </si>
  <si>
    <t xml:space="preserve">Cathelco</t>
  </si>
  <si>
    <t xml:space="preserve">Celwave</t>
  </si>
  <si>
    <t xml:space="preserve">Coiltech</t>
  </si>
  <si>
    <t xml:space="preserve">Colged</t>
  </si>
  <si>
    <t xml:space="preserve">Comrod</t>
  </si>
  <si>
    <t xml:space="preserve">Com-Scan Norge AS</t>
  </si>
  <si>
    <t xml:space="preserve">Covent </t>
  </si>
  <si>
    <t xml:space="preserve">CRN</t>
  </si>
  <si>
    <t xml:space="preserve">CSM</t>
  </si>
  <si>
    <t xml:space="preserve">CyScan</t>
  </si>
  <si>
    <t xml:space="preserve">DAIKIN</t>
  </si>
  <si>
    <t xml:space="preserve">Danfoss</t>
  </si>
  <si>
    <t xml:space="preserve">DVZ</t>
  </si>
  <si>
    <t xml:space="preserve">Eldon</t>
  </si>
  <si>
    <t xml:space="preserve">Eloma</t>
  </si>
  <si>
    <t xml:space="preserve">FKI</t>
  </si>
  <si>
    <t xml:space="preserve">Flekt Woods</t>
  </si>
  <si>
    <t xml:space="preserve">Fremo</t>
  </si>
  <si>
    <t xml:space="preserve">Furuno</t>
  </si>
  <si>
    <t xml:space="preserve">Furuno / Hatteland</t>
  </si>
  <si>
    <t xml:space="preserve">Gill</t>
  </si>
  <si>
    <t xml:space="preserve">Golar</t>
  </si>
  <si>
    <t xml:space="preserve">Goltens</t>
  </si>
  <si>
    <t xml:space="preserve">GRUNDFOS</t>
  </si>
  <si>
    <t xml:space="preserve">HAE</t>
  </si>
  <si>
    <t xml:space="preserve">Haglund</t>
  </si>
  <si>
    <t xml:space="preserve">Hatteland</t>
  </si>
  <si>
    <t xml:space="preserve">Heis-Tek AS</t>
  </si>
  <si>
    <t xml:space="preserve">Hygromatic</t>
  </si>
  <si>
    <t xml:space="preserve">HØYER MOTORS</t>
  </si>
  <si>
    <t xml:space="preserve">IKRON</t>
  </si>
  <si>
    <t xml:space="preserve">Imatrans</t>
  </si>
  <si>
    <t xml:space="preserve">IMC</t>
  </si>
  <si>
    <t xml:space="preserve">Island</t>
  </si>
  <si>
    <t xml:space="preserve">Island Offshore</t>
  </si>
  <si>
    <t xml:space="preserve">Jets</t>
  </si>
  <si>
    <t xml:space="preserve">Jevi</t>
  </si>
  <si>
    <t xml:space="preserve">Jotron</t>
  </si>
  <si>
    <t xml:space="preserve">Jøni</t>
  </si>
  <si>
    <t xml:space="preserve">KAMEVA ULSTEIN</t>
  </si>
  <si>
    <t xml:space="preserve">Kockum</t>
  </si>
  <si>
    <t xml:space="preserve">Ladac</t>
  </si>
  <si>
    <t xml:space="preserve">LTB</t>
  </si>
  <si>
    <t xml:space="preserve">LØNNE</t>
  </si>
  <si>
    <t xml:space="preserve">Mare</t>
  </si>
  <si>
    <t xml:space="preserve">Marin Supply</t>
  </si>
  <si>
    <t xml:space="preserve">Merrychef</t>
  </si>
  <si>
    <t xml:space="preserve">Messroom</t>
  </si>
  <si>
    <t xml:space="preserve">MOTEUR</t>
  </si>
  <si>
    <t xml:space="preserve">Motorola</t>
  </si>
  <si>
    <t xml:space="preserve">MT</t>
  </si>
  <si>
    <t xml:space="preserve">Møretrafo</t>
  </si>
  <si>
    <t xml:space="preserve">Navtex</t>
  </si>
  <si>
    <t xml:space="preserve">Neptronic</t>
  </si>
  <si>
    <t xml:space="preserve">Norarel</t>
  </si>
  <si>
    <t xml:space="preserve">NORD</t>
  </si>
  <si>
    <t xml:space="preserve">Norselight</t>
  </si>
  <si>
    <t xml:space="preserve">Novenco</t>
  </si>
  <si>
    <t xml:space="preserve">Nyborg</t>
  </si>
  <si>
    <t xml:space="preserve">Odim</t>
  </si>
  <si>
    <t xml:space="preserve">P.Gjerdrum</t>
  </si>
  <si>
    <t xml:space="preserve">Parker</t>
  </si>
  <si>
    <t xml:space="preserve">Phonetech</t>
  </si>
  <si>
    <t xml:space="preserve">Prisma</t>
  </si>
  <si>
    <t xml:space="preserve">Procom</t>
  </si>
  <si>
    <t xml:space="preserve">RefComp</t>
  </si>
  <si>
    <t xml:space="preserve">Rolls Royce</t>
  </si>
  <si>
    <t xml:space="preserve">Rolls-Royce </t>
  </si>
  <si>
    <t xml:space="preserve">Rolls-Royce Marine</t>
  </si>
  <si>
    <t xml:space="preserve">Rolls-Royce Marine AS</t>
  </si>
  <si>
    <t xml:space="preserve">RWO</t>
  </si>
  <si>
    <t xml:space="preserve">Sailor</t>
  </si>
  <si>
    <t xml:space="preserve">SATAM</t>
  </si>
  <si>
    <t xml:space="preserve">SCANIA</t>
  </si>
  <si>
    <t xml:space="preserve">Scanti</t>
  </si>
  <si>
    <t xml:space="preserve">SCHAT HARDING</t>
  </si>
  <si>
    <t xml:space="preserve">Seatex</t>
  </si>
  <si>
    <t xml:space="preserve">Semco</t>
  </si>
  <si>
    <t xml:space="preserve">Ship Equip</t>
  </si>
  <si>
    <t xml:space="preserve">Sondex</t>
  </si>
  <si>
    <t xml:space="preserve">Sondex AS</t>
  </si>
  <si>
    <t xml:space="preserve">Sperre Industri AS</t>
  </si>
  <si>
    <t xml:space="preserve">STAMFORD</t>
  </si>
  <si>
    <t xml:space="preserve">STANA</t>
  </si>
  <si>
    <t xml:space="preserve">Systemair</t>
  </si>
  <si>
    <t xml:space="preserve">Teamteck</t>
  </si>
  <si>
    <t xml:space="preserve">Tecnomotori</t>
  </si>
  <si>
    <t xml:space="preserve">Teknotherm</t>
  </si>
  <si>
    <t xml:space="preserve">Tele Supply</t>
  </si>
  <si>
    <t xml:space="preserve">TeroMarine</t>
  </si>
  <si>
    <t xml:space="preserve">Tokheim Satam</t>
  </si>
  <si>
    <t xml:space="preserve">Tyco</t>
  </si>
  <si>
    <t xml:space="preserve">Ulstein Elektro AS</t>
  </si>
  <si>
    <t xml:space="preserve">Ulstein Verft AS</t>
  </si>
  <si>
    <t xml:space="preserve">VEM</t>
  </si>
  <si>
    <t xml:space="preserve">VEM MOTORS THURM</t>
  </si>
  <si>
    <t xml:space="preserve">Yamada</t>
  </si>
  <si>
    <t xml:space="preserve">York</t>
  </si>
  <si>
    <t xml:space="preserve">FirstName</t>
  </si>
  <si>
    <t xml:space="preserve">MiddleName</t>
  </si>
  <si>
    <t xml:space="preserve">LastName</t>
  </si>
  <si>
    <t xml:space="preserve">TmContactID</t>
  </si>
  <si>
    <t xml:space="preserve">Address</t>
  </si>
  <si>
    <t xml:space="preserve">PhoneHome</t>
  </si>
  <si>
    <t xml:space="preserve">PhoneWork</t>
  </si>
  <si>
    <t xml:space="preserve">CellPhoneHome</t>
  </si>
  <si>
    <t xml:space="preserve">CellPhoneWork</t>
  </si>
  <si>
    <t xml:space="preserve">FaxWork</t>
  </si>
  <si>
    <t xml:space="preserve">Web</t>
  </si>
  <si>
    <t xml:space="preserve">IMAdress</t>
  </si>
  <si>
    <t xml:space="preserve">JobTitle</t>
  </si>
  <si>
    <t xml:space="preserve">Picture</t>
  </si>
  <si>
    <t xml:space="preserve">DateOfBirth</t>
  </si>
  <si>
    <t xml:space="preserve">CompanyID</t>
  </si>
  <si>
    <t xml:space="preserve">Gunnar</t>
  </si>
  <si>
    <t xml:space="preserve">Hide</t>
  </si>
  <si>
    <t xml:space="preserve">Strandgaten, Bergen</t>
  </si>
  <si>
    <t xml:space="preserve">gunnar.hide@no.abb.com</t>
  </si>
  <si>
    <t xml:space="preserve">Hide2@abb.com</t>
  </si>
  <si>
    <t xml:space="preserve">Engineer</t>
  </si>
  <si>
    <t xml:space="preserve">Electrical</t>
  </si>
  <si>
    <t xml:space="preserve">test remarks</t>
  </si>
  <si>
    <t xml:space="preserve">Ove</t>
  </si>
  <si>
    <t xml:space="preserve">Seglem</t>
  </si>
  <si>
    <t xml:space="preserve">os@aeron.no</t>
  </si>
  <si>
    <t xml:space="preserve">Nils</t>
  </si>
  <si>
    <t xml:space="preserve">G.</t>
  </si>
  <si>
    <t xml:space="preserve">Toftesund</t>
  </si>
  <si>
    <t xml:space="preserve">jan.kare.sundgot@ahlsell.no</t>
  </si>
  <si>
    <t xml:space="preserve">Jan</t>
  </si>
  <si>
    <t xml:space="preserve">Ertresvåg</t>
  </si>
  <si>
    <t xml:space="preserve">jan.ove.ertresvaag@alfalaval.co</t>
  </si>
  <si>
    <t xml:space="preserve">Guri</t>
  </si>
  <si>
    <t xml:space="preserve">N.</t>
  </si>
  <si>
    <t xml:space="preserve">Ødegaard</t>
  </si>
  <si>
    <t xml:space="preserve">GBR</t>
  </si>
  <si>
    <t xml:space="preserve">gurinesse.odefaard@alfalaval.com</t>
  </si>
  <si>
    <t xml:space="preserve">Geir</t>
  </si>
  <si>
    <t xml:space="preserve">Olimb</t>
  </si>
  <si>
    <t xml:space="preserve">geir.olimb@allweiler.no</t>
  </si>
  <si>
    <t xml:space="preserve">Berge</t>
  </si>
  <si>
    <t xml:space="preserve">gunnar@anda-olsen.no</t>
  </si>
  <si>
    <t xml:space="preserve">Per</t>
  </si>
  <si>
    <t xml:space="preserve">A.</t>
  </si>
  <si>
    <t xml:space="preserve">Rindarøy</t>
  </si>
  <si>
    <t xml:space="preserve">pera@aukramarine.no</t>
  </si>
  <si>
    <t xml:space="preserve">B.</t>
  </si>
  <si>
    <t xml:space="preserve">Moniuszko</t>
  </si>
  <si>
    <t xml:space="preserve">bartosz.moniuszko@bohamet.pl</t>
  </si>
  <si>
    <t xml:space="preserve">48 523203-905</t>
  </si>
  <si>
    <t xml:space="preserve">Kåre</t>
  </si>
  <si>
    <t xml:space="preserve">Midthaug</t>
  </si>
  <si>
    <t xml:space="preserve">kare.midthaug@dahl.no</t>
  </si>
  <si>
    <t xml:space="preserve">Frode</t>
  </si>
  <si>
    <t xml:space="preserve">Myklebust</t>
  </si>
  <si>
    <t xml:space="preserve">frode@coastdesign.no</t>
  </si>
  <si>
    <t xml:space="preserve">B.M.</t>
  </si>
  <si>
    <t xml:space="preserve">Grut</t>
  </si>
  <si>
    <t xml:space="preserve">Olsen</t>
  </si>
  <si>
    <t xml:space="preserve">bmgo@contech.no</t>
  </si>
  <si>
    <t xml:space="preserve">Jesper</t>
  </si>
  <si>
    <t xml:space="preserve">Boysen</t>
  </si>
  <si>
    <t xml:space="preserve">jab@danfoss-semco.com</t>
  </si>
  <si>
    <t xml:space="preserve">Johannes</t>
  </si>
  <si>
    <t xml:space="preserve">Wergeland</t>
  </si>
  <si>
    <t xml:space="preserve">jw@reimers.no</t>
  </si>
  <si>
    <t xml:space="preserve">Einar</t>
  </si>
  <si>
    <t xml:space="preserve">Warholm</t>
  </si>
  <si>
    <t xml:space="preserve">einar.warholm@dimo.no</t>
  </si>
  <si>
    <t xml:space="preserve">Terje</t>
  </si>
  <si>
    <t xml:space="preserve">Gudding</t>
  </si>
  <si>
    <t xml:space="preserve">terje.gudding@eide-gruppen.no</t>
  </si>
  <si>
    <t xml:space="preserve">Arve</t>
  </si>
  <si>
    <t xml:space="preserve">Dimmen</t>
  </si>
  <si>
    <t xml:space="preserve">Bjørnar</t>
  </si>
  <si>
    <t xml:space="preserve">Bigset</t>
  </si>
  <si>
    <t xml:space="preserve">bjornar@elsenteret.no</t>
  </si>
  <si>
    <t xml:space="preserve">Filip</t>
  </si>
  <si>
    <t xml:space="preserve">Kolbu</t>
  </si>
  <si>
    <t xml:space="preserve">filip.kolbu@glava.no</t>
  </si>
  <si>
    <t xml:space="preserve">Owe</t>
  </si>
  <si>
    <t xml:space="preserve">Brøsholen</t>
  </si>
  <si>
    <t xml:space="preserve">owe.brosholen@golten.com</t>
  </si>
  <si>
    <t xml:space="preserve">T.</t>
  </si>
  <si>
    <t xml:space="preserve">Tveit</t>
  </si>
  <si>
    <t xml:space="preserve">ptt@heis-tek.no</t>
  </si>
  <si>
    <t xml:space="preserve">Harry</t>
  </si>
  <si>
    <t xml:space="preserve">Amtsberg</t>
  </si>
  <si>
    <t xml:space="preserve">info@hoppe-bmt.de</t>
  </si>
  <si>
    <t xml:space="preserve">Torgeirson</t>
  </si>
  <si>
    <t xml:space="preserve">ien@ims-as.com</t>
  </si>
  <si>
    <t xml:space="preserve">Helge</t>
  </si>
  <si>
    <t xml:space="preserve">Østby</t>
  </si>
  <si>
    <t xml:space="preserve">helge.ostby@jets.no</t>
  </si>
  <si>
    <t xml:space="preserve">Pieroth</t>
  </si>
  <si>
    <t xml:space="preserve">einar@libra.no</t>
  </si>
  <si>
    <t xml:space="preserve">Reidar</t>
  </si>
  <si>
    <t xml:space="preserve">Vågeskar</t>
  </si>
  <si>
    <t xml:space="preserve">reidar@mare.no</t>
  </si>
  <si>
    <t xml:space="preserve">Heimstad</t>
  </si>
  <si>
    <t xml:space="preserve">jan@marinesupply.no</t>
  </si>
  <si>
    <t xml:space="preserve">Mikalsen</t>
  </si>
  <si>
    <t xml:space="preserve">jan.mikalsen@marine.ntnn.no</t>
  </si>
  <si>
    <t xml:space="preserve">Øyvind</t>
  </si>
  <si>
    <t xml:space="preserve">post@hekideck.net</t>
  </si>
  <si>
    <t xml:space="preserve">Brudeli</t>
  </si>
  <si>
    <t xml:space="preserve">p.brudeli@medi3.no</t>
  </si>
  <si>
    <t xml:space="preserve">Olav</t>
  </si>
  <si>
    <t xml:space="preserve">Dalsbotten</t>
  </si>
  <si>
    <t xml:space="preserve">olav.dalsbotten@moretrafo.no</t>
  </si>
  <si>
    <t xml:space="preserve">Rune</t>
  </si>
  <si>
    <t xml:space="preserve">Nilsen</t>
  </si>
  <si>
    <t xml:space="preserve">rune.k.nilsen@natoil.com</t>
  </si>
  <si>
    <t xml:space="preserve">kare@nogva.no</t>
  </si>
  <si>
    <t xml:space="preserve">Andreas</t>
  </si>
  <si>
    <t xml:space="preserve">Røyseth</t>
  </si>
  <si>
    <t xml:space="preserve">anr@hydrakraft.no</t>
  </si>
  <si>
    <t xml:space="preserve">Berg</t>
  </si>
  <si>
    <t xml:space="preserve">oyvind.berg@pergjerdrum.no</t>
  </si>
  <si>
    <t xml:space="preserve">Hansen</t>
  </si>
  <si>
    <t xml:space="preserve">pyro@pyro.no</t>
  </si>
  <si>
    <t xml:space="preserve">Armand</t>
  </si>
  <si>
    <t xml:space="preserve">Nystad</t>
  </si>
  <si>
    <t xml:space="preserve">armand.nystad@rappbomek.com</t>
  </si>
  <si>
    <t xml:space="preserve">Asgeir</t>
  </si>
  <si>
    <t xml:space="preserve">Djupvik</t>
  </si>
  <si>
    <t xml:space="preserve">asgeir.djupvik@rolls-royce.com</t>
  </si>
  <si>
    <t xml:space="preserve">Stian</t>
  </si>
  <si>
    <t xml:space="preserve">Skeie</t>
  </si>
  <si>
    <t xml:space="preserve">stian.skeie@rolls-royce.com</t>
  </si>
  <si>
    <t xml:space="preserve">Harald</t>
  </si>
  <si>
    <t xml:space="preserve">Ness</t>
  </si>
  <si>
    <t xml:space="preserve">harald.ness@sperre.com</t>
  </si>
  <si>
    <t xml:space="preserve">Færevik</t>
  </si>
  <si>
    <t xml:space="preserve">t.farevik@stahl-syberg.no</t>
  </si>
  <si>
    <t xml:space="preserve">Svein</t>
  </si>
  <si>
    <t xml:space="preserve">O.</t>
  </si>
  <si>
    <t xml:space="preserve">Einarsen</t>
  </si>
  <si>
    <t xml:space="preserve">sven.ove.einarsen@teamtec.no</t>
  </si>
  <si>
    <t xml:space="preserve">Hilde</t>
  </si>
  <si>
    <t xml:space="preserve">Klakegg</t>
  </si>
  <si>
    <t xml:space="preserve">hbk@termo.no</t>
  </si>
  <si>
    <t xml:space="preserve">Ruhne</t>
  </si>
  <si>
    <t xml:space="preserve">Andersen</t>
  </si>
  <si>
    <t xml:space="preserve">ruhne.andersen@tranberg.com</t>
  </si>
  <si>
    <t xml:space="preserve">Grøtt</t>
  </si>
  <si>
    <t xml:space="preserve">jmg@tts-se.no</t>
  </si>
  <si>
    <t xml:space="preserve">John</t>
  </si>
  <si>
    <t xml:space="preserve">Gujord</t>
  </si>
  <si>
    <t xml:space="preserve">jgujord@tycoint.com</t>
  </si>
  <si>
    <t xml:space="preserve">Vik</t>
  </si>
  <si>
    <t xml:space="preserve">frode.vik@ulsteingroup.com</t>
  </si>
  <si>
    <t xml:space="preserve">Brautehaug</t>
  </si>
  <si>
    <t xml:space="preserve">stian.brautehaug@ulsteingroup.com</t>
  </si>
  <si>
    <t xml:space="preserve">E.</t>
  </si>
  <si>
    <t xml:space="preserve">Molskred</t>
  </si>
  <si>
    <t xml:space="preserve">per.einar.molskred@ulsteingroup.com</t>
  </si>
  <si>
    <t xml:space="preserve">Ronny</t>
  </si>
  <si>
    <t xml:space="preserve">Bårslett</t>
  </si>
  <si>
    <t xml:space="preserve">ronny.barslett@ulsteingroup.com</t>
  </si>
  <si>
    <t xml:space="preserve">Steinar</t>
  </si>
  <si>
    <t xml:space="preserve">Løvskar</t>
  </si>
  <si>
    <t xml:space="preserve">stein.lovskar@unitor.com</t>
  </si>
  <si>
    <t xml:space="preserve">Stein</t>
  </si>
  <si>
    <t xml:space="preserve">katarzyna.zalinska@unitor.com</t>
  </si>
  <si>
    <t xml:space="preserve">Bjørn</t>
  </si>
  <si>
    <t xml:space="preserve">Korsnes</t>
  </si>
  <si>
    <t xml:space="preserve">bjorn.m.korsnes@wilhelmsen.com</t>
  </si>
  <si>
    <t xml:space="preserve">Leidulf</t>
  </si>
  <si>
    <t xml:space="preserve">Vattøy</t>
  </si>
  <si>
    <t xml:space="preserve">vattoy.k@online.no</t>
  </si>
  <si>
    <t xml:space="preserve">Gerald</t>
  </si>
  <si>
    <t xml:space="preserve">McMillian</t>
  </si>
  <si>
    <t xml:space="preserve">gmcmillian@vingcard.com</t>
  </si>
  <si>
    <t xml:space="preserve">Strøm</t>
  </si>
  <si>
    <t xml:space="preserve">olav.strom@xtronica.no</t>
  </si>
  <si>
    <t xml:space="preserve">StdJobType</t>
  </si>
  <si>
    <t xml:space="preserve">StdJobNo</t>
  </si>
  <si>
    <t xml:space="preserve">Description</t>
  </si>
  <si>
    <t xml:space="preserve">StdJobPriority</t>
  </si>
  <si>
    <t xml:space="preserve">StdJobCategory</t>
  </si>
  <si>
    <t xml:space="preserve">StdManhours</t>
  </si>
  <si>
    <t xml:space="preserve">StdSrfFileID</t>
  </si>
  <si>
    <t xml:space="preserve">TmUnitGroupID</t>
  </si>
  <si>
    <t xml:space="preserve">TmJobID</t>
  </si>
  <si>
    <t xml:space="preserve">ADJ</t>
  </si>
  <si>
    <t xml:space="preserve">Check / Adjust Pressure in Gravity Tank</t>
  </si>
  <si>
    <t xml:space="preserve">Check / Adjust Pressure in Gravity Tank
- Check manometer 
- Change manometer if any fault</t>
  </si>
  <si>
    <t xml:space="preserve">Vessel1</t>
  </si>
  <si>
    <t xml:space="preserve">Tank</t>
  </si>
  <si>
    <t xml:space="preserve">Check / Adjust Oil Pressure</t>
  </si>
  <si>
    <t xml:space="preserve">Check / Adjust Oil Pressure under Working Condition.
- Visual inspection - general.
- Inspect for abnormal sounds/temperature and vibration.
- Look for leakages or damages/loose pipes and connections.                                                                     
- Adjust servo pressure if not normal, or find the cause for the pressure drop/rise
- Repair/retighten as required.</t>
  </si>
  <si>
    <t xml:space="preserve">Hydraulic</t>
  </si>
  <si>
    <t xml:space="preserve">Check / Adjust Fuel Ratio Control</t>
  </si>
  <si>
    <t xml:space="preserve">Check / Adjust Fuel Ratio Control
- Adjust set point and low idle
- Ref.: Instruction manual for specifications and warnings</t>
  </si>
  <si>
    <t xml:space="preserve">Engine</t>
  </si>
  <si>
    <t xml:space="preserve">Check / Adjust Brake/Slew Gear</t>
  </si>
  <si>
    <t xml:space="preserve">Check / Adjust Brake Piston / Slew Gear / Winch
- Check adjust if necessary brake piston dimension.
  This does not apply to units which have no adjustments
-- Ref.: Instruction manual for brake adjustments</t>
  </si>
  <si>
    <t xml:space="preserve">ExcelImport</t>
  </si>
  <si>
    <t xml:space="preserve">Winch</t>
  </si>
  <si>
    <t xml:space="preserve">Add Gamazyme 700Fn</t>
  </si>
  <si>
    <t xml:space="preserve">Add 0,2kg/week if Sewage Plant is Function Normal.
- If problems with the sewage plant add 1kg in 5l water.
- Then dose daily until plant is in normal condition.</t>
  </si>
  <si>
    <t xml:space="preserve">Add Unitor Gamazyme</t>
  </si>
  <si>
    <t xml:space="preserve">Add Unitor Gamazyme,0,23 kg /10 ltr water(35gr.C).
- Let it soak for about 15 min., then poor it into the Food Waste Disposer.</t>
  </si>
  <si>
    <t xml:space="preserve">Add Biocontrol to Fuel Oil Tank</t>
  </si>
  <si>
    <t xml:space="preserve">CAL</t>
  </si>
  <si>
    <t xml:space="preserve">Pump to be Calibrated by Authorizied Works</t>
  </si>
  <si>
    <t xml:space="preserve">Pump to be Calibrated by Authorizied Works.
- To be done on board.
- Calibrate by Authorized Company on Every Docking \ Yard</t>
  </si>
  <si>
    <t xml:space="preserve">Electric Tool Calibration</t>
  </si>
  <si>
    <t xml:space="preserve">Multimeter,amp.meter and insulationtester:
- To be controlled,against known values,or against built-in calibration option.
- Acceptable tolerances:
- Voltmeter          :+/- 1% of indicated value
- Amperemeter     :+/- 1%
- Insulation tester :+/- 5%
- Record of calibration to be entered</t>
  </si>
  <si>
    <t xml:space="preserve">Teromarine</t>
  </si>
  <si>
    <t xml:space="preserve">Temperature Gauges Calibration</t>
  </si>
  <si>
    <t xml:space="preserve">Temperature Gauges to be Checked Against Known Values.
- Accepted tolerance is +/- 0,5% of indicated value.
- Record of calibration to be entered.</t>
  </si>
  <si>
    <t xml:space="preserve">Manometer Calibration</t>
  </si>
  <si>
    <t xml:space="preserve">Manometer to be Controlled Against Known Values.
- If no such values are available,manometer must be sent for calibration to an approved company
- Accepted tolerance is +/- 1% of indicated value.
- Record of calibration to be entered.
- Calibrate by Authorized Company on Every Docking \ Yard</t>
  </si>
  <si>
    <t xml:space="preserve">Pull Lifts and Chain Blocks Calibration</t>
  </si>
  <si>
    <t xml:space="preserve">All Pull Lifts and Chain Blocks 
- To be Sent Ashore for inspection and load testing by an approved company.
- Certificate of loadtesting to be kept onboard
- Record of calibration to be entered.
- Calibrate by Authorized Company on Every Docking \ Yard</t>
  </si>
  <si>
    <t xml:space="preserve">Calibrate Pressure Tester</t>
  </si>
  <si>
    <t xml:space="preserve">Calibrate Pressure Tester acc. to Class regulations
- Send pressure tester to maker for recalibration
- Get a recalibration certificate
- Record of calibration to be entered.
- Calibrate by Authorized Company on Every Docking \ Yard</t>
  </si>
  <si>
    <t xml:space="preserve">Calibration of Equipment</t>
  </si>
  <si>
    <t xml:space="preserve">Calibration of Oxygen / Gas Test Equipment
- Ref.: Instruction manual</t>
  </si>
  <si>
    <t xml:space="preserve">Micrometers Calibration</t>
  </si>
  <si>
    <t xml:space="preserve">Calibration:
- Control of calibration should be done by controlling that the scale indicates "0" when the gap of the meter is closed.
- Accepted tolerance is +/- 0.5 %. 
- Record of calibration to be entred. 
- Storage: cabinet in workshop.</t>
  </si>
  <si>
    <t xml:space="preserve">Calibrate Input Transduser</t>
  </si>
  <si>
    <t xml:space="preserve">Calibrate Input Transduser
- Calibrate acc. to maufacturers instruction.
- Ref.: Instruction manual</t>
  </si>
  <si>
    <t xml:space="preserve">CER</t>
  </si>
  <si>
    <t xml:space="preserve">Annual Survey Safety Equipment</t>
  </si>
  <si>
    <t xml:space="preserve">Annual Survey Safety Equipment
- Certificate</t>
  </si>
  <si>
    <t xml:space="preserve">Renewal Safety Equipment Certificate</t>
  </si>
  <si>
    <t xml:space="preserve">Renewal Safety Equipment Certificat</t>
  </si>
  <si>
    <t xml:space="preserve">Certificate of Compliance  Liferafts</t>
  </si>
  <si>
    <t xml:space="preserve">Certificate of Compliance / Life Rafts</t>
  </si>
  <si>
    <t xml:space="preserve">Survey &amp; Recertification of Rafts</t>
  </si>
  <si>
    <t xml:space="preserve">Raft to be Sendt Ashore for Survey and Recertification 
- Done by an Authorized Company.</t>
  </si>
  <si>
    <t xml:space="preserve">Renewal Safety Construction Certificate</t>
  </si>
  <si>
    <t xml:space="preserve">Renewal of Safety Construction
- Certificate</t>
  </si>
  <si>
    <t xml:space="preserve">Load Line Certificate 5 Yearly</t>
  </si>
  <si>
    <t xml:space="preserve">Load Line Certificate 5 Year
- Renewal Survey</t>
  </si>
  <si>
    <t xml:space="preserve">Annual Survey Safety Radio Certificate</t>
  </si>
  <si>
    <t xml:space="preserve">Annual Survey Safety Radio
- Certificate</t>
  </si>
  <si>
    <t xml:space="preserve">De Rat Certificate</t>
  </si>
  <si>
    <t xml:space="preserve">IOPP Certificate Survey</t>
  </si>
  <si>
    <t xml:space="preserve">International Oil Pollution Prevention (IOPP) Certificate
- Annual Renewal Inspection.</t>
  </si>
  <si>
    <t xml:space="preserve">IOPP Intermediate Survey</t>
  </si>
  <si>
    <t xml:space="preserve">014</t>
  </si>
  <si>
    <t xml:space="preserve">IOPP 5 yearly Renewal Survey</t>
  </si>
  <si>
    <t xml:space="preserve">International Oil Pollution Prevention 5 Year
- Renewal Survey.</t>
  </si>
  <si>
    <t xml:space="preserve">Compass Adjustment Certificate</t>
  </si>
  <si>
    <t xml:space="preserve">Compass Adjustment 
- Certificate Renewal</t>
  </si>
  <si>
    <t xml:space="preserve">Radio Certificate Renewal</t>
  </si>
  <si>
    <t xml:space="preserve">Radio Certificate Renewal.
- Renewal by authority +/- 3 mnd.</t>
  </si>
  <si>
    <t xml:space="preserve">Hull Special Survey 5 Yearly</t>
  </si>
  <si>
    <t xml:space="preserve">Hull Special Survey 5 year
- Renewal Survey</t>
  </si>
  <si>
    <t xml:space="preserve">Survey &amp; Recertification</t>
  </si>
  <si>
    <t xml:space="preserve">Survey &amp; Recertification
- Survey of gas welding system
- To be done by an autherized company</t>
  </si>
  <si>
    <t xml:space="preserve">Resertification of Lifting Equipment</t>
  </si>
  <si>
    <t xml:space="preserve">Lifting Equipment to be Resertified
- Done by Proper Authority</t>
  </si>
  <si>
    <t xml:space="preserve">Yearly Check / Certificate Renewal</t>
  </si>
  <si>
    <t xml:space="preserve">Yearly check and Certificat Renewal by Safety Officer.
- Ref. Class requirement.</t>
  </si>
  <si>
    <t xml:space="preserve">Certificate Renewal of Crane by Class</t>
  </si>
  <si>
    <t xml:space="preserve">Certificat of Crane by Class / Autorized shipyard.
- Renewal</t>
  </si>
  <si>
    <t xml:space="preserve">Recertification of Plant</t>
  </si>
  <si>
    <t xml:space="preserve">Recertification of Plant
- Full function test
- Check cylinders. 
- Must be done by certificated firm from shore.</t>
  </si>
  <si>
    <t xml:space="preserve">Ship Radio Licence Renewal</t>
  </si>
  <si>
    <t xml:space="preserve">Ship Radio Licence 
- Renewal</t>
  </si>
  <si>
    <t xml:space="preserve">Aero VHF Licence Renewal</t>
  </si>
  <si>
    <t xml:space="preserve">Aeronautical VHF Licence
- Renewal</t>
  </si>
  <si>
    <t xml:space="preserve">E0 - Class,  5 - Yearly</t>
  </si>
  <si>
    <t xml:space="preserve">E0 - Class,  5 - yearly</t>
  </si>
  <si>
    <t xml:space="preserve">Document of Compliance / Dangerous Goods</t>
  </si>
  <si>
    <t xml:space="preserve">Document of Compliance / Dangerous goods</t>
  </si>
  <si>
    <t xml:space="preserve">Inspect / Test OX / AC System</t>
  </si>
  <si>
    <t xml:space="preserve">Inspect / Test OX / AC Gas Welding System
- Pressure test OX / AC pipe system. 
- Repair any leakage
- Check condition of all OX / AC hoses / welding equipment
- Replace worn / damaged parts
- Chief engineer to sign on certificate when job is done</t>
  </si>
  <si>
    <t xml:space="preserve">Pyrotech</t>
  </si>
  <si>
    <t xml:space="preserve">Exemption / Watch system</t>
  </si>
  <si>
    <t xml:space="preserve">Classification</t>
  </si>
  <si>
    <t xml:space="preserve">Annual Survey, Class</t>
  </si>
  <si>
    <t xml:space="preserve">Annual General Survey, Class</t>
  </si>
  <si>
    <t xml:space="preserve">Load / Discharge - Equipment</t>
  </si>
  <si>
    <t xml:space="preserve">036</t>
  </si>
  <si>
    <t xml:space="preserve">LFL-class</t>
  </si>
  <si>
    <t xml:space="preserve">Annual Safety Construction</t>
  </si>
  <si>
    <t xml:space="preserve">Explosimeter</t>
  </si>
  <si>
    <t xml:space="preserve">Capsize Reversal Equipment MOB</t>
  </si>
  <si>
    <t xml:space="preserve">Renewal Of Certificate</t>
  </si>
  <si>
    <t xml:space="preserve">Ship Radio Licence</t>
  </si>
  <si>
    <t xml:space="preserve">Renewal of Ship Radio Licence</t>
  </si>
  <si>
    <t xml:space="preserve">ISPS Intermediate Verification</t>
  </si>
  <si>
    <t xml:space="preserve">Verification of ISPS</t>
  </si>
  <si>
    <t xml:space="preserve">Certificate for MOB Release Hook</t>
  </si>
  <si>
    <t xml:space="preserve">Renewal of Certificate
Done by Authorized Company</t>
  </si>
  <si>
    <t xml:space="preserve">Check Alignment of the Coupling Halves.
- Check capacity and and absorbed horsepower to indicate wear.
- Check screw flank clearance.
- Axial clearances to be checked (max 0.20mm).
- Timing gear clearance to be checked (max 0.50mm).
- Renew moving parts as required.
- Ref.: Instruction manual</t>
  </si>
  <si>
    <t xml:space="preserve">Check Compression and Combustion Pressure.
- Take necessary action if results are out of limits.
- Record results in maint.syst./report.
- Ref. Instr.manual.</t>
  </si>
  <si>
    <t xml:space="preserve">Drain Water and Sediment from the Fuel Tank.</t>
  </si>
  <si>
    <t xml:space="preserve">Drain Water and Sediment from the Fuel Tank.
- Open drain valve. 
- Allow water and sediment to drain into a container. 
- Close drain valve. 
- Vipe up spills.
- Check all lines for leaks, loose clamps and fittings and loose or worn hoses.
- If a leak is found, repair as necessary.</t>
  </si>
  <si>
    <t xml:space="preserve">Drain Air Receiver.
- Check / Clean Receiver</t>
  </si>
  <si>
    <t xml:space="preserve">Check Turbocharger</t>
  </si>
  <si>
    <t xml:space="preserve">Check Turbocharger Condition 
- Do a general check of engine and its equipment.
- Repair / overhaul as required.
- Ref.: Instruction manual</t>
  </si>
  <si>
    <t xml:space="preserve">Drain Cocks on Winches</t>
  </si>
  <si>
    <t xml:space="preserve">Drain Cocks on Winches to be Drained 
- Oily water collectors to be emptied to the slop oil tank. 
- This also to be done prior to entering harbour to avoid risk of oil spill.</t>
  </si>
  <si>
    <t xml:space="preserve">Check Floater on G-Valve for Free Move and Cracks/Damages.
- Check / Clean Flame screen. 
- Replace as nessesary.
- Clean / replace Name Plate as nessesary.
- Ref.: Instruction manual</t>
  </si>
  <si>
    <t xml:space="preserve">Check Bearings for Wear</t>
  </si>
  <si>
    <t xml:space="preserve">Check all Bearings for Wear.
- Observe abnormal noise, temperature and vibration.
- Check hydraulic motor for any wear.
- Check alignment of winch / couplings etc.
- Adjust as required.
- Ref.: Instruction manual</t>
  </si>
  <si>
    <t xml:space="preserve">General Check Generator, weekly.</t>
  </si>
  <si>
    <t xml:space="preserve">General Check Generator, weekly.
- Voltage &amp; frequency: Check for proper settings and stability.
- Air inlet filter: 
- General: visual insp. for operation, moisture, dust, oil, grease, debris, bolts, exiter, flex plates, electrical connections,  cleanliness, and looseness.  
- Clean/ repair / fasten as reqiured.
- Check that main stator windings, bearings operate under normal   temperatures.  
- Ref.: Instruction manual for details.</t>
  </si>
  <si>
    <t xml:space="preserve">Internal Check of Tank</t>
  </si>
  <si>
    <t xml:space="preserve">Internal Check of Tank
- Check tank for cracks/corrosion/leakages etc. Repair as required
- Clean sounding equipment. Check/test
- Clean tank if necessary
- Check / replace manhole gasket
- Check / repair coating of tank
- PLEASE NOTE: DO NOT ENTER THE TANK BEFORE THE ATMOSPHERE IS FOUND TO BE SAFE. 
- USE PROPER SAFETY EQUIPMENT. 
- HOT WORK IS NOT PERMITTED BEFORE THE TANK IS GAS FREE</t>
  </si>
  <si>
    <t xml:space="preserve">Check Alignment Pump / Motor</t>
  </si>
  <si>
    <t xml:space="preserve">Check Alignment Pump / Motor.
- Ref.: Instruction manual</t>
  </si>
  <si>
    <t xml:space="preserve">Check Function of Alarm and Autostop Devices.
- Lub oil pressure too low.
- Cooling water temperature too high.
- Ref.: Instruction manual</t>
  </si>
  <si>
    <t xml:space="preserve">Check / Test Lifeboatt Motor</t>
  </si>
  <si>
    <t xml:space="preserve">Check / Test MOB-Boat / Life-Boat Engine
- Check fuelfilter. Clean/replace if required
- Flush through cooling system with fresh water
- Testrun boat / engine. (Run engine to normal working temp.)
- Check engine for proper operation
- Check the general condition of engine
- Repair / overhaul as required
- Ref.: Instruction manual</t>
  </si>
  <si>
    <t xml:space="preserve">Check Electro / Pneumatic Overspeed</t>
  </si>
  <si>
    <t xml:space="preserve">Check Electro-Pneumatic Overspeed Trip.
- Release electro-pneumatic overspeed trip manually and check that fuel rack positions are less than 3 mm.
- If this is not possible, check for wear.
- Increase engine speed from idle using leverage at fuel rack control lever.
- Increase speed until 13-15% above nominal value. 
- See 6.1 for settings.
- Ref.: Instruction manual
- DO NOT INCREASE ENGINE SPEED BY MORE THAN 60 RPM ABOVE TRIPPING SPEED.</t>
  </si>
  <si>
    <t xml:space="preserve">Main Check of System.
- Check all valves for proper operation / leakages / corrosion etc.
- Check all pipes / flanges for corrosion / leakages etc.
- Check all hoses for mechanical damage and leakage.
- Check that all markings are readable and present.
- Check all filterhousing/inserts for corrosion.
- Repair / replace / paint as required.</t>
  </si>
  <si>
    <t xml:space="preserve">Spot Control of Main Bearings and Thrust Washers
- Intermediate check. 
- Take necessary actions based on wear limits.
- First time after 5000 hrs.
- Ref.: Instruction manual</t>
  </si>
  <si>
    <t xml:space="preserve">Check Remote Controls.
- Check system is operating normally, observe the various functions and that they work satisfactorily.
- Check that all alarm lamps are operational.
- Ref.: Instruction manual</t>
  </si>
  <si>
    <t xml:space="preserve">Check Fan</t>
  </si>
  <si>
    <t xml:space="preserve">Annual Check Fan
- Internal check of fan
- Check bearings / easy moving of shafts
- Clean fan internally
- Check / Clean / Change filter if present
- Ref.: Instruction manual</t>
  </si>
  <si>
    <t xml:space="preserve">Check the Universal Joint
- Check through the inspection cover.
- If the lubrication has started to break down, dismantle the joint and relubricate it with Molycote BR2+.
- Ref.: Instruction manual</t>
  </si>
  <si>
    <t xml:space="preserve">Check / Adjust Valve Lash
- Initial valve lash adjustments on new engines first 250 hours.
- Inspect and adjust the valve bridges before performing valve lash adjustments.
- Inspect valve rotators: Observe rotation of valves with engine idling after setting the valve lash
- Ref.: Instruction manual for clearances etc.</t>
  </si>
  <si>
    <t xml:space="preserve">Spot Control of Cylinder Heads / Inlet- / Exhaust Valves                             
- First time after 5000 oper.hrs.
- Ref.: Instruction manual</t>
  </si>
  <si>
    <t xml:space="preserve">Check / Change Return Filter.
- Check indicator and change filter when necessary.</t>
  </si>
  <si>
    <t xml:space="preserve">Check Difference Pressure</t>
  </si>
  <si>
    <t xml:space="preserve">Check Difference Pressure Manometer LO Filters.
- Maximum 1 bar.</t>
  </si>
  <si>
    <t xml:space="preserve">Check / Retighten all Fastenings Outside Unit
- Ref.: Instruction manual</t>
  </si>
  <si>
    <t xml:space="preserve">Spot Control one Bottom End Bearing and Crankpin.
- Measure ovality of pin.
- Ref.: Instruction manual</t>
  </si>
  <si>
    <t xml:space="preserve">Check / Clean Sealing Liquid etc</t>
  </si>
  <si>
    <t xml:space="preserve">Check / Clean Sealing Liquid / Level Switches
- Check supply of sealing liquid
- Clean hose and nozzle if required
- Check function and reset pressure switches(if needed)
- Clean level switches
- Ref.: Instruction manual</t>
  </si>
  <si>
    <t xml:space="preserve">Check Dry-Run Protection Device</t>
  </si>
  <si>
    <t xml:space="preserve">Check Dry-Running Protection Device.
- Repair / overhaul as required
- Ref.: Instruction manual</t>
  </si>
  <si>
    <t xml:space="preserve">Check Wire Sheaves</t>
  </si>
  <si>
    <t xml:space="preserve">Check Wire Sheaves.
- Check cargo blocks and pulleys.
- Check Groove in wiresheaves.
- Check Becket  if any.
- Check Swivel attachment.
- Check Spacer, bolts and bearing.
- Check oil level in slewing and winch gear box.</t>
  </si>
  <si>
    <t xml:space="preserve">Check Anodes</t>
  </si>
  <si>
    <t xml:space="preserve">Check Electric Anodes in Hull
- Check general condition and renew if required
- Ref.: Instruction manual</t>
  </si>
  <si>
    <t xml:space="preserve">Check / Retight Bolts / Nuts</t>
  </si>
  <si>
    <t xml:space="preserve">Check / Retight Bolts / Nuts.
- The operator should verify at least every 40-50 working hours the crane fixation. 
- The fixing bolts and the pertinent nuts must not show any sign of corrosion and most not be loosen after working.
- Ref.: Instruction manual</t>
  </si>
  <si>
    <t xml:space="preserve">Check Manual Operation Pitch Control</t>
  </si>
  <si>
    <t xml:space="preserve">Check Manual Operation of Pitch Control System.
- Activate pitch backup control and test / reset audible alarm.
- Operate pitch using ahead / astern joystick.
- Ref.: Instruction manual
- IN BACKUP CONTROL MODE, THE OVERLOAD AND PITCH LIMITERS ARE DISCONNECTED. 
- CARE MUST BE TAKEN TO AVOID OVERPITCH.
- NOTE ALSO THAT THE RATE OF PITCH CHANGE IS CONSTANT.</t>
  </si>
  <si>
    <t xml:space="preserve">Check Ventpipe / Valve</t>
  </si>
  <si>
    <t xml:space="preserve">Check Ventpipe / Valve
- Check ventilation valve for proper operation/general condition
- Check that markings is readable and present
- Check condition of pipe
- Repair / paint / renew as required</t>
  </si>
  <si>
    <t xml:space="preserve">Check Magnetic Plug in Brake</t>
  </si>
  <si>
    <t xml:space="preserve">Check Magnetic Plug Mounted in Brake.
- Check for iron particles - in case get in contact with Crane Manufacturer
- Clean the magnetic plug free for all dirt and contamination
  before reassemble of plug. 
- Ref.: Instruction manual
- NB! GEAR OIL SHOULD NOT BE USED IN BRAKE HOUSING !!!</t>
  </si>
  <si>
    <t xml:space="preserve">Main Check of Fan Unit</t>
  </si>
  <si>
    <t xml:space="preserve">Main Check of Fan Unit
- Carry out a performance test of fan unit. 
- Observe power consumption, capacity, noise, vibration and general condition
- Overhaul / repair as required
- Ref. makers instructions 
- Replace worn parts                                                                                     
- Meggertest
- Ref.: Instruction manual</t>
  </si>
  <si>
    <t xml:space="preserve">Check Level of Support Liquid in Gyro</t>
  </si>
  <si>
    <t xml:space="preserve">Check Level of Support Liquid.
- If found too low, it may only be topped up w/destilled water, using the small injector.
- Ref.: Instruction manual before any work is done.
- Follow up system switched off, run down time approx. 30 min.
- Ref.: Instruction manual</t>
  </si>
  <si>
    <t xml:space="preserve">Check / Grease Guide Rollers</t>
  </si>
  <si>
    <t xml:space="preserve">Check / Grease Guide Rollers  
- Check that the guide rollers are moving and grease if necessary.
- Ref.: Instruction manual</t>
  </si>
  <si>
    <t xml:space="preserve">Main Check of Winch</t>
  </si>
  <si>
    <t xml:space="preserve">Main Check of Winch
- Check following items: 
  - Brake collar, 
  - Brake lining, 
  - Brake adjustment, 
  - Oil level in gear box, 
  - Coupling link blocks and general condition
- Release weight from cable lifter / chain every time after use
- Repair / replace / adjust as required
- Ref.: Instruction manual for more informations</t>
  </si>
  <si>
    <t xml:space="preserve">Spot Control of Piston w/Gudgeon Pin Bushing and Piston Rings
- Ref.: Instruction manual</t>
  </si>
  <si>
    <t xml:space="preserve">Check Bearing Axial Clearance
- Replace bearings if required
- Ref.: Instruction manual for max axial clearance</t>
  </si>
  <si>
    <t xml:space="preserve">053</t>
  </si>
  <si>
    <t xml:space="preserve">Check Transducer Shaft for Oil</t>
  </si>
  <si>
    <t xml:space="preserve">Check at Regular Intervals 
- Transducer shaft shal not pull up to much oil from the shaft sleeve.
- Adjust interval as found necessary.
- Ref.: Instruction manual</t>
  </si>
  <si>
    <t xml:space="preserve">Check UHF &amp; Charger</t>
  </si>
  <si>
    <t xml:space="preserve">Check UHF &amp; Charger
- Ref.: Instruction manual</t>
  </si>
  <si>
    <t xml:space="preserve">056</t>
  </si>
  <si>
    <t xml:space="preserve">Check VHF &amp; Charger</t>
  </si>
  <si>
    <t xml:space="preserve">Check VHF &amp; Charger.
- Ref.: Instruction manual</t>
  </si>
  <si>
    <t xml:space="preserve">Check / Renew Zink Anodes</t>
  </si>
  <si>
    <t xml:space="preserve">Check / Renew  Zinc Anodes.
- Renew as required.</t>
  </si>
  <si>
    <t xml:space="preserve">058</t>
  </si>
  <si>
    <t xml:space="preserve">Check Accumulator Pressure</t>
  </si>
  <si>
    <t xml:space="preserve">Check Accumulator Pressure
- Close the valves to the accumulator and stop the pump.
  Now slowly open the valve on the discharge line from the accumulator.
- Watch the pressure on the gauge.
- In the moment when the accumulator is empty, the pressure will fall very fast to zero.
- In that moment, the pre-charged pressure is indicated on the gauge.
- Refill N2 if necessary. 
- NOTE: ONLY N2 TO BE FILLED TO THE ACCUMULATOR.
- Ref.: Instruction manual for more informations and warnings</t>
  </si>
  <si>
    <t xml:space="preserve">Check Searchlight and Remote Control</t>
  </si>
  <si>
    <t xml:space="preserve">Check Searchlight and Remote Control.
- Ref.: Instruction manual</t>
  </si>
  <si>
    <t xml:space="preserve">060</t>
  </si>
  <si>
    <t xml:space="preserve">Heave Compensator Support Bracket:</t>
  </si>
  <si>
    <t xml:space="preserve">Heave Compensator Support Bracket:
-  Check bolt connections.
-  Lubr. the pendulum suspension.
- To be inspected EVERY 2 WEEKS !
- Ref.: Instruction manual</t>
  </si>
  <si>
    <t xml:space="preserve">Check Typhoon w/Valves</t>
  </si>
  <si>
    <t xml:space="preserve">Check Tyfon w/Valves and Controller.
- Ref.: Instruction manual</t>
  </si>
  <si>
    <t xml:space="preserve">063</t>
  </si>
  <si>
    <t xml:space="preserve">Check Ox / AC  Bottles</t>
  </si>
  <si>
    <t xml:space="preserve">Check OX / AC Bottles.
- Check for leak / corrosion / pressure any other damages.</t>
  </si>
  <si>
    <t xml:space="preserve">Check Anodeshield Paint</t>
  </si>
  <si>
    <t xml:space="preserve">Check Anodeshield ICCP Paint / Epoxy
- Repaint if necessary, to be done acc. to makers instruction
- Take special precautions, do not paint the anodes
- Ref.: Instruction manual</t>
  </si>
  <si>
    <t xml:space="preserve">065</t>
  </si>
  <si>
    <t xml:space="preserve">Check of Switchbord Internal</t>
  </si>
  <si>
    <t xml:space="preserve">Internal Check Switchboard
- Check internal cleanness, clean if necessary
- Check all fastening inside switchboard
- Check all switches / contactors contactelement
- Repair / replace as required</t>
  </si>
  <si>
    <t xml:space="preserve">066</t>
  </si>
  <si>
    <t xml:space="preserve">Check Free Movement of Instrument</t>
  </si>
  <si>
    <t xml:space="preserve">Check Free Movement and Spring Return of Plunger Shaft and Indicator.
- Indikator stand to be checked for magnetic function and security of  adjustable linkages. 
- Dial gauge to be stored in a proper box.</t>
  </si>
  <si>
    <t xml:space="preserve">Check Lifeboat</t>
  </si>
  <si>
    <t xml:space="preserve">Weekly Check MOB-Boat / Life-Boat.
- Check Fueal, oil and waterlevels.
- Check batteries and battery charger.
- Check engine room for water.
- Drain fuel filter.
- Check seawater filter.
- Check navigation and searchlights.
- Check all loose gear, fire extinguisher, etc.
- Start the engine and check for leaks and other defects.
- Check the boat for defects and damages.</t>
  </si>
  <si>
    <t xml:space="preserve">072</t>
  </si>
  <si>
    <t xml:space="preserve">Check Medicines / Hospital</t>
  </si>
  <si>
    <t xml:space="preserve">Check Medicines / Hospital
- Check the medicines acc. to list, expire dates etc.
- Check equipments acc. to list, check equipment for defects
- Replace / purchase medicines / equipments as necessary</t>
  </si>
  <si>
    <t xml:space="preserve">073</t>
  </si>
  <si>
    <t xml:space="preserve">Check / Change Friction Pads</t>
  </si>
  <si>
    <t xml:space="preserve">Check / Change Friction Pads in Coupling
- Ref.: Instruction manual</t>
  </si>
  <si>
    <t xml:space="preserve">074</t>
  </si>
  <si>
    <t xml:space="preserve">Check of Transformer</t>
  </si>
  <si>
    <t xml:space="preserve">Check Transformer
- Check all cables / fastenings
- Inspect transformer internal cleanness
- Retighten / clean as required</t>
  </si>
  <si>
    <t xml:space="preserve">075</t>
  </si>
  <si>
    <t xml:space="preserve">Check Separator Vessel w/Anode</t>
  </si>
  <si>
    <t xml:space="preserve">Check Anodes
- Check that anodes are functioning. 
- Replace as needed.
- Note! If  the unit is stopped for a longer periode than 14 day, open front covers and clean unit inside with fresh water.
- Let the unit dry out completely, before closing covers.
- Ref.: Instruction manual</t>
  </si>
  <si>
    <t xml:space="preserve">078</t>
  </si>
  <si>
    <t xml:space="preserve">Check Condition of Wire / Hook</t>
  </si>
  <si>
    <t xml:space="preserve">Check Condition of Wire / Hook
- Check for any damage. Replace if required.
- Lubricate wire for protection if necessary.
- Turn Wire every 2.5. Year.
- Check certificates for wire / hooks. Expire dates etc.
  Refer to certificates given by Authoritys</t>
  </si>
  <si>
    <t xml:space="preserve">080</t>
  </si>
  <si>
    <t xml:space="preserve">Check Servo Tank Level Switch</t>
  </si>
  <si>
    <t xml:space="preserve">Check Oil Level Switch in Servo Tank
- Check if switch is functioning correctly.</t>
  </si>
  <si>
    <t xml:space="preserve">081</t>
  </si>
  <si>
    <t xml:space="preserve">Check Hull and Fenders</t>
  </si>
  <si>
    <t xml:space="preserve">Check Hull and Deflective Fender for Damages.
- Check fender fastenings.</t>
  </si>
  <si>
    <t xml:space="preserve">Check / Move Firedamper</t>
  </si>
  <si>
    <t xml:space="preserve">Check / Move Firedamper
- Check that the damper can be moved from open to closed and opposite.
- Check also that the damper are closing when the fan stops
- Repair as required
- Grease All Firedampers</t>
  </si>
  <si>
    <t xml:space="preserve">Check Contactors in Starter Cabinet
- Check for deformation and wear.
- Check wear indicators - when contactor is in operation and indicator displays zero, the contactor must be renewed.
- Ref.: Instruction manual</t>
  </si>
  <si>
    <t xml:space="preserve">Check Hoses / Couplings.
- Check for hoses for cracks, leaks etc.
- Check that couplings are ok.
- Check bolts and nuts
- Any faults to delth with as required.</t>
  </si>
  <si>
    <t xml:space="preserve">Check Evaporator Valves / Filters.</t>
  </si>
  <si>
    <t xml:space="preserve">Check Evaporator w/Valves / Filters.
- Ref.: Instruction manual</t>
  </si>
  <si>
    <t xml:space="preserve">088</t>
  </si>
  <si>
    <t xml:space="preserve">Lifeboat Monthly Check</t>
  </si>
  <si>
    <t xml:space="preserve">MOB-Boat / Life-Boat  Monthly Check`s to be carried out, but not limited to:
- Bucket control, function test, greasing as needed.
- Engine fasten points
- Drain fuel filter
- Lekages on engine
- Seawater filter
- Corrosion protection
- Belt tension
- Oil level o compressor, servo steering, trim pump, hydr.pump
- Ref.: Instruction manual</t>
  </si>
  <si>
    <t xml:space="preserve">089</t>
  </si>
  <si>
    <t xml:space="preserve">Check - Waterjet</t>
  </si>
  <si>
    <t xml:space="preserve">Check Waterjet:  
- Remove / check impeller.
- Remove stator casing and control deflectors complete.
- Remove / check shaft / bearing housing assembly.
- To be performed every 2000 hours or every 2 year.
- Ref.: Instruction manual</t>
  </si>
  <si>
    <t xml:space="preserve">091</t>
  </si>
  <si>
    <t xml:space="preserve">Check Battery Charger Units</t>
  </si>
  <si>
    <t xml:space="preserve">Check all Battery Charger Units
- Check for correct charging.
- Adjust if necessary
- Ref.: Instruction manual</t>
  </si>
  <si>
    <t xml:space="preserve">092</t>
  </si>
  <si>
    <t xml:space="preserve">Check Oil Pressure of Heave Compensator.</t>
  </si>
  <si>
    <t xml:space="preserve">Check Oil Pressure of Heave Compensator.
- Ref.: Instruction manual</t>
  </si>
  <si>
    <t xml:space="preserve">MOB / Lifeboat Release-Hook</t>
  </si>
  <si>
    <t xml:space="preserve">MOB-Boat / Life-Boat Release-Hook:
- Clean hook throughly i.e. using White Spirit
- Visual check of all parts to ensure no de-formation.
- Check  fastening for de-formation, cracks, ware etc.
- Service / Re-certifying every 4th. Year</t>
  </si>
  <si>
    <t xml:space="preserve">094</t>
  </si>
  <si>
    <t xml:space="preserve">Check N2 Bottle Battery</t>
  </si>
  <si>
    <t xml:space="preserve">Check N2 Bottle Battery
- Check all pipe connections / hoses etc.
- Check bottles for damages and corrosion.
- Replace / repair as required.</t>
  </si>
  <si>
    <t xml:space="preserve">095</t>
  </si>
  <si>
    <t xml:space="preserve">Check Operation Emergency Fire Pump</t>
  </si>
  <si>
    <t xml:space="preserve">Check Operation of Emergency Fire Pump.
- Run pump and check discharge pressure and delivery to fire hoses.
- Check operation of isolation valve is free and valve not leaking.
- After test, leave pump in state of readiness for emergency operations.
- Ref.: Instruction manual</t>
  </si>
  <si>
    <t xml:space="preserve">096</t>
  </si>
  <si>
    <t xml:space="preserve">Main Inspection, Waterjet</t>
  </si>
  <si>
    <t xml:space="preserve">Main Inspection, Waterjet
- Carry out a performance test and check for proper  function
- Check movable parts for looseness / wear
- Maintaine as required
- Ref.: Instruction manual</t>
  </si>
  <si>
    <t xml:space="preserve">097</t>
  </si>
  <si>
    <t xml:space="preserve">Check Oil Emergency Lowering Pump</t>
  </si>
  <si>
    <t xml:space="preserve">Check Emergency Lowering Pump  
- Function test emergency lowering system.                                                
- Boat to be lowered down to the sea and hoisting up again twice.
- Ref.: Instruction manual</t>
  </si>
  <si>
    <t xml:space="preserve">Main Check of Hydraulic Motor
- Overhaul/repair as required.
- If necessary, change worn parts
- Ref.: Instruction manual for further information.</t>
  </si>
  <si>
    <t xml:space="preserve">100</t>
  </si>
  <si>
    <t xml:space="preserve">Check Hydraulic Cylinder</t>
  </si>
  <si>
    <t xml:space="preserve">Check Hydraulic Cylinder
- Check sealings for leakage
- Check piston rod for cleanliness.
- Wipe off any dirt etc.
- Check for proper and smooth operations.
- Repair as required
- Ref.: Instruction manual for more informations</t>
  </si>
  <si>
    <t xml:space="preserve">102</t>
  </si>
  <si>
    <t xml:space="preserve">Inspection of Survival Suits</t>
  </si>
  <si>
    <t xml:space="preserve">Inspection of Survival Suits
- Inspect survival suits for any damage / leakages
- Repair / replace suits as required</t>
  </si>
  <si>
    <t xml:space="preserve">Check / Record Crankshaft Deflection
- Check deflection after major overhaul.
- Ref.: Instruction manual</t>
  </si>
  <si>
    <t xml:space="preserve">104</t>
  </si>
  <si>
    <t xml:space="preserve">Check Waterjet and Coolant System</t>
  </si>
  <si>
    <t xml:space="preserve">Check Waterjet Inside and Out.
- Check belt tension on engine. 
- Check seawater pump w/system.
- Check cooling system / starting battery / cables / plugs etc.
- Ref.: Instruction manual for further details.</t>
  </si>
  <si>
    <t xml:space="preserve">Check / Replace Distress Rockets</t>
  </si>
  <si>
    <t xml:space="preserve">Check / Replace Distress Rockets
- Check expire date of rockets, and replace if required</t>
  </si>
  <si>
    <t xml:space="preserve">Check / Inspect Propeller / Gear Waterjet</t>
  </si>
  <si>
    <t xml:space="preserve">Check / Inspect Waterjet and Gear Plant.
- Refill grease if necessary.
- Ref.: Instruction manual</t>
  </si>
  <si>
    <t xml:space="preserve">108</t>
  </si>
  <si>
    <t xml:space="preserve">Check Engine and Batteries</t>
  </si>
  <si>
    <t xml:space="preserve">Check Engine 
- Check for Full Power oper.&amp; see Max RPM is Obtained
- Check acid level on both batteries,and clean electrodes.
- Ref.: Instruction manual for further details.</t>
  </si>
  <si>
    <t xml:space="preserve">109</t>
  </si>
  <si>
    <t xml:space="preserve">Check 'Press-Vac. Valve on Methanol Tank Port</t>
  </si>
  <si>
    <t xml:space="preserve">Check PV- Valve
- PV Valve to be dismantled, opened and cleaned.
- Ref.: Instruction manual</t>
  </si>
  <si>
    <t xml:space="preserve">Check Waterjet Nuts and Bolts</t>
  </si>
  <si>
    <t xml:space="preserve">Check Waterjet
- Check nuts and bolts for tightness.
- Check condition of hand-hole o ring, generally check overal for any damage or wear.
- Repair / overhaul as required
- Ref.: Instruction manual</t>
  </si>
  <si>
    <t xml:space="preserve">111</t>
  </si>
  <si>
    <t xml:space="preserve">Check / Measure Slew Ring </t>
  </si>
  <si>
    <t xml:space="preserve">Check / Measure Slew Ring 
- Check wear according to the instructionI
- The result to be recorded in the  Slew Ring Wear Measurement Table  and compere with the Basic measurements.
- Max. allowable deviation is 1.9 mm.
- Ref.: Instruction manual</t>
  </si>
  <si>
    <t xml:space="preserve">Check Oil Level 
- Refill if necessary 
- Use correct oil type and amount</t>
  </si>
  <si>
    <t xml:space="preserve">114</t>
  </si>
  <si>
    <t xml:space="preserve">Check / Clean Filter Clothing</t>
  </si>
  <si>
    <t xml:space="preserve">115</t>
  </si>
  <si>
    <t xml:space="preserve">Check Hydraulic Oil Filter on Crane</t>
  </si>
  <si>
    <t xml:space="preserve">Check Hydraulic Oil Filter and Level in Hydraulic Oil Tank. 
- Check change air filter.
- Check retighten bolts in slewing and winch gear flanges.
- Check retighten fastening bolts in base of winch.
- Ref.: Instruction manual</t>
  </si>
  <si>
    <t xml:space="preserve">116</t>
  </si>
  <si>
    <t xml:space="preserve">Check / Retight Fastening Bolts in Slewing Ring / Bearing</t>
  </si>
  <si>
    <t xml:space="preserve">Check / Retight Fastening Bolts in Slewing Ring / Bearing.
- Derrick have to be supported.
- Check / retight fastening bolts on base and pedestal.
- It is very importent that correct torque is used.
- Ref.: Instruction manual</t>
  </si>
  <si>
    <t xml:space="preserve">118</t>
  </si>
  <si>
    <t xml:space="preserve">Check Hand-Operating Pump</t>
  </si>
  <si>
    <t xml:space="preserve">Check the Hand Operating Pump 
- Check working condition
- Ref.: Instruction manual</t>
  </si>
  <si>
    <t xml:space="preserve">120</t>
  </si>
  <si>
    <t xml:space="preserve">Check / Fill Coupling w/Grease</t>
  </si>
  <si>
    <t xml:space="preserve">Check / Fill Coupling w/Grease.
- Check grease in coupling between el.motor and thruster.
- Fill in grease if necessary.
- Ref.: Instruction manual for details.</t>
  </si>
  <si>
    <t xml:space="preserve">121</t>
  </si>
  <si>
    <t xml:space="preserve">Check Evaporator for Fouling</t>
  </si>
  <si>
    <t xml:space="preserve">Check Evaporator for Ice Fouling
- Defrost as neccessary.
- Check correct operation of all trace heaterson drains and door.
- Ref.: Instruction manual</t>
  </si>
  <si>
    <t xml:space="preserve">123</t>
  </si>
  <si>
    <t xml:space="preserve">Check for Freon Leakage</t>
  </si>
  <si>
    <t xml:space="preserve">124</t>
  </si>
  <si>
    <t xml:space="preserve">Check Generator / See descript.</t>
  </si>
  <si>
    <t xml:space="preserve">Generator Check / See description
- Check / Clean terminal box
- Cleaning of regulator assembly in terminal box
- Ref.: Instruction manual</t>
  </si>
  <si>
    <t xml:space="preserve">Spot Control Gear Wheel Drive
- Ref.: Instruction manual</t>
  </si>
  <si>
    <t xml:space="preserve">Check Fuel Filter &amp; Clean</t>
  </si>
  <si>
    <t xml:space="preserve">128</t>
  </si>
  <si>
    <t xml:space="preserve">Drain / Check FO Racor Filter</t>
  </si>
  <si>
    <t xml:space="preserve">Drain / Check FO Racor Filter / Water Separator 
  (if water sensor is not installed).</t>
  </si>
  <si>
    <t xml:space="preserve">Main check of Bearing
- Check general condition of Bearing
- Open up and check bearing for wear etc.
- Ref.: Instruction manual</t>
  </si>
  <si>
    <t xml:space="preserve">Spot Control Governor Drive.
- Clean / check / adjust governor w/linkages and coupling.
- Repair as required.
- Ref.: Instruction manual</t>
  </si>
  <si>
    <t xml:space="preserve">133</t>
  </si>
  <si>
    <t xml:space="preserve">Embarkation Ladders</t>
  </si>
  <si>
    <t xml:space="preserve">Embarkation Ladders to be Checked.
- Check Embarcation Ladder</t>
  </si>
  <si>
    <t xml:space="preserve">Check Timing of all FO Pumps.
- Ref.: Instruction manual</t>
  </si>
  <si>
    <t xml:space="preserve">Spot Control Valve Gear -Tandem Pump w/Drive.
- First time after 10.000 oper.
- Overhaul / repair as required.
- Ref.: Instruction manual.</t>
  </si>
  <si>
    <t xml:space="preserve">136</t>
  </si>
  <si>
    <t xml:space="preserve">Check Support Bearing on Brake</t>
  </si>
  <si>
    <t xml:space="preserve">Check Support Bearing on Brake
- Ref.: Instruction manual</t>
  </si>
  <si>
    <t xml:space="preserve">138</t>
  </si>
  <si>
    <t xml:space="preserve">Check Cooling System</t>
  </si>
  <si>
    <t xml:space="preserve">Check Cooling System
- Test for SCA or obtain level 1 analysis
- Test for: glycol, SCA concentrations, pH and conductivity
- Add liquid supplemental coolant additives if required.(SCA)
- Replace SCA filter element
- Ref.: Instruction manual</t>
  </si>
  <si>
    <t xml:space="preserve">Spot Control Camshaft w/Drive 
- Chain and chain wheel replace as required.
- Nb! After 500 oper. hours,increase intervall to 5000 hours
- Ref.: Instruction manual</t>
  </si>
  <si>
    <t xml:space="preserve">Spot Control Pump w/drive.
- Check for correct operation. no leakages or any other damage.
- Check oil pressure and capacity of the pump.
- Check drive for wear etc.
- Overhaul / repair as required.
- Ref.: Instruction manual</t>
  </si>
  <si>
    <t xml:space="preserve">144</t>
  </si>
  <si>
    <t xml:space="preserve">Check Compressor while Operating</t>
  </si>
  <si>
    <t xml:space="preserve">Check Compressor while Operating
- Check oil level, refill if necessary
- Clean unit as necessary
- Check for oil / freon leaks, repair as necessary
- Check for abnormal noise / temperetures and vibrations
- Repair as required
- Ref.: Instruction manual</t>
  </si>
  <si>
    <t xml:space="preserve">145</t>
  </si>
  <si>
    <t xml:space="preserve">Check Bowl Spindle Cone</t>
  </si>
  <si>
    <t xml:space="preserve">Check Bowl Spindle Cone, Bowl Spindle and Frame.
- Ref.: Instruction manual</t>
  </si>
  <si>
    <t xml:space="preserve">Check Shaft Seal / Coupling
- Replace / repair as required
- Ref.: Instruction manual</t>
  </si>
  <si>
    <t xml:space="preserve">Check Flexible Pipe Connection to Att. HT FW Pump.
- Replace if necessary.</t>
  </si>
  <si>
    <t xml:space="preserve">150</t>
  </si>
  <si>
    <t xml:space="preserve">Check Foundation Bolts</t>
  </si>
  <si>
    <t xml:space="preserve">Check Foundation Bolts
- Check bolts for tightness, damage etc.
- Retight, replace as required
- Ref.: Instruction manual for torque valvue</t>
  </si>
  <si>
    <t xml:space="preserve">151</t>
  </si>
  <si>
    <t xml:space="preserve">Check Hydraulic Pipe System</t>
  </si>
  <si>
    <t xml:space="preserve">Check Hydraulic Pipe System
- Check for leakages in main system
- Check for any damages to the pipesystem etc.
- Repair as required</t>
  </si>
  <si>
    <t xml:space="preserve">154</t>
  </si>
  <si>
    <t xml:space="preserve">Check / Clean Bilge Filters</t>
  </si>
  <si>
    <t xml:space="preserve">Check / Clean Bilge Filters.
- Open up and clean / change filters as required.</t>
  </si>
  <si>
    <t xml:space="preserve">Check Coupling 
- Replace if required
- Ref.: Instruction manual</t>
  </si>
  <si>
    <t xml:space="preserve">159</t>
  </si>
  <si>
    <t xml:space="preserve">Check Lifting Gear for Damage</t>
  </si>
  <si>
    <t xml:space="preserve">Check Lifting Gear for Damage
- Check wires, soft slings, shacles etc.
- Mark approved equipment with the color of the year.</t>
  </si>
  <si>
    <t xml:space="preserve">162</t>
  </si>
  <si>
    <t xml:space="preserve">External Check of Winch</t>
  </si>
  <si>
    <t xml:space="preserve">External Check of Winch
- Check for leaks
- Check manouvering system
- Repair / move / clean / paint as required
- Ref.: Instruction manual</t>
  </si>
  <si>
    <t xml:space="preserve">163</t>
  </si>
  <si>
    <t xml:space="preserve">Check Condition of Stator / Rotor.</t>
  </si>
  <si>
    <t xml:space="preserve">Check Condition of Stator / Rotor
- Turn Rotor by hand through inspection cover.</t>
  </si>
  <si>
    <t xml:space="preserve">166</t>
  </si>
  <si>
    <t xml:space="preserve">Check of Agitators</t>
  </si>
  <si>
    <t xml:space="preserve">Check of Agitators
- Remove the plug in the bearing of the permagreaser.
- Check by a stick that no mud has penitrated into the shaft seal.
- Ref.: Instruction manual</t>
  </si>
  <si>
    <t xml:space="preserve">167</t>
  </si>
  <si>
    <t xml:space="preserve">Check Oil in Gravity Tank.</t>
  </si>
  <si>
    <t xml:space="preserve">Check Oil in Gravity Tank.
- Check pressure in tank
- Ref.: Instruction manual</t>
  </si>
  <si>
    <t xml:space="preserve">168</t>
  </si>
  <si>
    <t xml:space="preserve">Control of all Packings and Cable Glands.</t>
  </si>
  <si>
    <t xml:space="preserve">Control of all Packings and Cable Glands.
- Greasing of all moving parts.
- Movements of all moving parts.
- Focus control.</t>
  </si>
  <si>
    <t xml:space="preserve">169</t>
  </si>
  <si>
    <t xml:space="preserve">Check Antifreeze</t>
  </si>
  <si>
    <t xml:space="preserve">Check Antifreeze
- Shall be 20 belove zero</t>
  </si>
  <si>
    <t xml:space="preserve">171</t>
  </si>
  <si>
    <t xml:space="preserve">Check Nozzle / Anodes.</t>
  </si>
  <si>
    <t xml:space="preserve">Check Nozzle with Fastenings for Any Crack and / or Corrosion
- Check / replace anodes as required.
- This item to be performed whilst in dock.</t>
  </si>
  <si>
    <t xml:space="preserve">Check / Retighten all Fastenings Inside / Outside Engine.
- First time after 1000 oper.hrs.
- Ref.: Instruction manual</t>
  </si>
  <si>
    <t xml:space="preserve">173</t>
  </si>
  <si>
    <t xml:space="preserve">Check - Turn  Powder Apparatus</t>
  </si>
  <si>
    <t xml:space="preserve">174</t>
  </si>
  <si>
    <t xml:space="preserve">Sounding Bell Pipeline.</t>
  </si>
  <si>
    <t xml:space="preserve">Sounding Bell Pipeline.
- Check airflow through sounding bell.
- Special attention to MUD and BRINE-tank bell.
- Flush pipe lines w/air or water as nessesary.</t>
  </si>
  <si>
    <t xml:space="preserve">Spot Control FW Cooling Pump
- Check for wear etc.
- Overhaul / repair as required
- Ref.: Instruction manual</t>
  </si>
  <si>
    <t xml:space="preserve">Check Fuel Accumulator
- Check if any leakage from drain pipe
- Ref.: Instruction manual</t>
  </si>
  <si>
    <t xml:space="preserve">Check Lub. Oil to Injection Pump Tappet
- One cycle of 3 sec. Every 20 minute
- Ref.: Instruction manual</t>
  </si>
  <si>
    <t xml:space="preserve">178</t>
  </si>
  <si>
    <t xml:space="preserve">Soot Removing</t>
  </si>
  <si>
    <t xml:space="preserve">Blow Soot Remover into burning chamber when afire.
- Add 1 kg.(2 cups)</t>
  </si>
  <si>
    <t xml:space="preserve">179</t>
  </si>
  <si>
    <t xml:space="preserve">Check Alignment of Winch</t>
  </si>
  <si>
    <t xml:space="preserve">Check Alignment of Winch
- Foundation, bearing, coupling etc.
- Adjust as required
- Ref.: Instruction manual</t>
  </si>
  <si>
    <t xml:space="preserve">180</t>
  </si>
  <si>
    <t xml:space="preserve">Check / Change Oil in Slew / Winch / Travel Gear</t>
  </si>
  <si>
    <t xml:space="preserve">Check / Change Oil in Slew / Winch / Travel Gear
- Add oil if necessary
- Change oil after 200 running hours
- Ref.: Instruction manual</t>
  </si>
  <si>
    <t xml:space="preserve">182</t>
  </si>
  <si>
    <t xml:space="preserve">Monthly check sliding door</t>
  </si>
  <si>
    <t xml:space="preserve">Monthly check sliding door:
- Check oil level
- Check sealing surfaces.
- Grease / lubricate if necessary
- Function test door manually and with powerunit
- Check alarmfunction
- Check oil pressure</t>
  </si>
  <si>
    <t xml:space="preserve">Check / Retight Bolts / Nuts on Foundation
Ref: Instruction manual</t>
  </si>
  <si>
    <t xml:space="preserve">Check Crankshaft Oil Supply
- Every 40 000 houers one of the plugs in the crank webs must be removed to check if deposits have started to clog the oil drilling.
- If the oil drilling is free of deposits, - the engine can still run without cleaning of the oil drillings.
- If coniderable deposits are found in the oil drilling, proceed as follows:
- Ref.: Instruction Manual</t>
  </si>
  <si>
    <t xml:space="preserve">Check Starter Internal
- Check internal cleanness, clean if necessary
- Check all fastening inside starter
- Check all switches / contactors contactelement
- Repair / replace as required</t>
  </si>
  <si>
    <t xml:space="preserve">198</t>
  </si>
  <si>
    <t xml:space="preserve">Pressure Test of Portable Fire Extinguisher</t>
  </si>
  <si>
    <t xml:space="preserve">Pressure Test of Portable Fire Extinguisher
- To be done by a Certified / approved company ashore.
- A full check / pressure test of apparatus to be performed
- Ref.: Instruction Manual</t>
  </si>
  <si>
    <t xml:space="preserve">Change FO Pusation Damper
- The Silicon FO Pulsation Damper to be changed
- Ref. RR-Bergen Service Letter</t>
  </si>
  <si>
    <t xml:space="preserve">Check of Oil Mist
- Reduse the incoming air pressure
- Disconnect the RESET task connector
- Dismount the measuring head
- Disconnect the connecting case
- Change the small seal
- Change the seal for connecting case
- Remount the connector case on the base plate
- Unscrew the vibration plate
- Change the vibration dampers
- Change the flexible bellows
- Reinstall the vibration plate to the base plate
- Change the measuring head seal
- Install the measuring head at the vibration plate
- Open the infra-red sensor glasses
- Clean the bores with cleaning needle
- Change the screw &amp; seal foe inspection cover
- Close the inspection cover
- Unscrew the plugs at the connecting case
- Chang the plug &amp; seal
- Check the heating element if it is hot
- Check all leaders in the main socket
- Ref.: Instruction Manual</t>
  </si>
  <si>
    <t xml:space="preserve">201</t>
  </si>
  <si>
    <t xml:space="preserve">Weekly Check of Aux. Generator / Emergency Generator</t>
  </si>
  <si>
    <t xml:space="preserve">Weekly Check of Aux. Generator / Emergency Generator
- Run Generator for at least 1 hour
- Check Temp. \ Pressure \ Load
- Ref. Instruction Manual</t>
  </si>
  <si>
    <t xml:space="preserve">202</t>
  </si>
  <si>
    <t xml:space="preserve">Check / Control / Inspect</t>
  </si>
  <si>
    <t xml:space="preserve">Check \ Control \ Inspect                                                                                                                                                                                                                                                                                                          Inspect all bolts and nuts on the entire crane, foundation bolts especially.
Check for structural damage.
Inspect wire sheaves for corrosion, wear or cracks.
Inspect that wire sheaves rotate freely.
Check wire sheave bolts.
Inspect all exposed cylinder rods (paint, leaks, corrosion).
Clean and apply a thin oil film to exposed cylinder rods.
Inspect all hydraulic hoses, replace if cracks or damage is observed.
Inspect all hydraulic valves and spools.
Listen for abnormal noises from valve pistons.
Apply grease to valve levers (the rubber cap must be removed).</t>
  </si>
  <si>
    <t xml:space="preserve">203</t>
  </si>
  <si>
    <t xml:space="preserve">Check / Inspect</t>
  </si>
  <si>
    <t xml:space="preserve">Check Slewing Gear                                                                                                                                                                                                   - Check oil Level in Gear Box                                                                                                                                                                        - Check oil level in Brake Unit                                                                                                                                                                        - Inspect for abnormal noice, vibration                                                                                                                                                             - Inspect general condition ( paint, leaks, corrosion etc.</t>
  </si>
  <si>
    <t xml:space="preserve">204</t>
  </si>
  <si>
    <t xml:space="preserve">Check Ventilation Channels</t>
  </si>
  <si>
    <t xml:space="preserve">Ventilation channels to be checked, clean as necessary.</t>
  </si>
  <si>
    <t xml:space="preserve">205</t>
  </si>
  <si>
    <t xml:space="preserve">Check Damper</t>
  </si>
  <si>
    <t xml:space="preserve">Complete visual check and function test of damper w/actuator.
- Inspect closing blade(s) and check closing ability.
- Inspect damper w/actuator for any damage.
- Maintaine/repair as required.
- Cleaning as required.
- Lubricate if lubrication points are fitted.
- Check electrical connections.
- Check that label describing ventilation system and location are in place and readable.
Familiarise with damper s location and purpose.</t>
  </si>
  <si>
    <t xml:space="preserve">Daily Inspection Activities:</t>
  </si>
  <si>
    <t xml:space="preserve">Daily Inspection Activities:
- Check level and top up hydraulic oil in tank.
- Check hydraulic pipes, hoses, fittings for leaks
- Check crane external surfaces.
- Check crane components external surfaces.
- Check fan blades on oil cooler if icing.
- Oil filter check.
- Check normal operation initially without load.
- Check normal operation during the work pass.
Weekly Inspections:
Check main winch gearbox oil level.
Check aux. winch gearbox oil level.
General check of crane, look for structural damage.
Corrections and Minor Repairs:
Always inform National Oilwell Norway Varco to verify eventual consequences of corrections and minor repairs.
Major Repairs and Modifications:
Major repairs and modifications have to be discussed with and approved by NOV’s service department before the work can start. These may also be followed up with full load and functional tests. The Service Department will involve NOV’s design engineers as necessary and a conclusive report and proposal will be issued.
NOV provides, upon request, instructions concerning overhaul and repairs at special shops. If agreed, NOV also keeps all documentation for modification or rebuilding of the equipment.
Maintenance Not Recommended Done by User
User without approval and instructions from NOV’s service department shall not carry out the repair/modification work listed below.
The list is not exhaustive, and the general rule is that maintenance/ repairs not described in the Maintenance section requires NOV’s approval before carried out.
Adjustments, repairs and replacements of mechanical, electrical or hydraulic components with load carrying or safety functions.
Adjustments, repairs and replacements of components sealed by the supplier.
Adjustments of main pump.</t>
  </si>
  <si>
    <t xml:space="preserve">208</t>
  </si>
  <si>
    <t xml:space="preserve">Check mounting bolts main winch gearbox:</t>
  </si>
  <si>
    <t xml:space="preserve">Check mounting bolts main winch gearbox:
For recommended torque, refer to attached dwg for main winch gearbox.
To increase fastening of gear, it is recommended to use Loctite 640 on flange surfaces and Loctite 242 on bolt threads.
Change of brake linings and springs:
Contact NOV for assistance.</t>
  </si>
  <si>
    <t xml:space="preserve">209</t>
  </si>
  <si>
    <t xml:space="preserve">Check of Oil Cooler.</t>
  </si>
  <si>
    <t xml:space="preserve">Check of Oil Cooler.
Check fan blades and cooler fins for dirt and damages.
Rectify damaged parts.
Fins can be cleaned with high pressure washer directed parallel to fins.
Protect electric motor when cleaning.</t>
  </si>
  <si>
    <t xml:space="preserve">210</t>
  </si>
  <si>
    <t xml:space="preserve">Check of automatic slew gear lubrication system</t>
  </si>
  <si>
    <t xml:space="preserve">Check function of automatic slew gear lubrication system, refill container before low level.</t>
  </si>
  <si>
    <t xml:space="preserve">211</t>
  </si>
  <si>
    <t xml:space="preserve">Check slew bearing gears/ slew gear pinions.</t>
  </si>
  <si>
    <t xml:space="preserve">Check slew bearing gears/ slew gear pinions.
Check slew gearboxes oil level.
Slewing system routine inspection consists of  visual inspection of complete slewing system:
- Inspect the slew bearing, slew gear, seals and fasteners for external signs of damages, corrosion, excessive wear or insufficient clamping.
Slew bearing:
- The slew bearing has two different lubrication points; the raceway, marked with a [●] and the Gear marked with a [▲] in “Table 1: Lubricants and Grease Selection Table”.
Lubrication and maintenance of slew bearing:
The first re-lubrication of the raceway and lubrication of the gear must be carried out immediately after installation.
For this and all subsequent lubrication, the lubricants named in the above mentioned table are to be used.
These raceway greases are solely KP 2 K greases, i.e. lithium-saponified mineral oils of NLGI Grade 2 with EP additives.
The raceway lubricants listed in the table can be mixed together and considered as equals regarding quality.
The grease filling is there to reduce friction, seal the bearing and provide protection against corrosion.
Therefore, the slew bearing must always be greased liberally in all grease nipples until a collar of fresh grease forms around the whole circumference of the bearing gaps and seals.
Note!:
The crane should be rotated during re-lubrication.
Lubrication intervals for the raceway [ ● ]:
To be selected according to the operating conditions: generally for ball bearings every 100 operating hours, roller bearings every 50 operating hours.
Shorter greasing intervals may be necessary for continuous operation, in tropical regions, in the presence of high humidity or significant temperature fluctuations, and for continuous rotation.
If there are standstill times between bearing installation and equipment start-up, respective maintenance procedures will be required, e.g. re-lubrication under rotation no later than after 3 months and every 3 months thereafter.
Before and after prolonged shutdown of the crane, re-lubrication and greasing is necessary. 
This is especially important after a winter shutdown.</t>
  </si>
  <si>
    <t xml:space="preserve">212</t>
  </si>
  <si>
    <t xml:space="preserve">Checking of slew bearing fasteners:</t>
  </si>
  <si>
    <t xml:space="preserve">Checking of slew bearing fasteners:
It must be guaranteed that a sufficient high bolt preload force is maintained during the total life of the bearing.
Due to practical experiences a retightening of the bolts with the necessary tightening torque is recommended for compensation of settling phenomena.
Check intervals as recommendation:
After the first pretension (crane commissioning) the bolts shall be checked after appr. 100 hours or 3 months of operation.
Thereafter the inspection shall be performed on annual basis.
Annual inspection:
At annual inspection the pretension is to be checked on 25% of the bolts (3-6 bolts from each sector of the 4 sectors).
If, however, no loss of preload is found, a next annual check is sufficient.
If deviation of significance is discovered on any of the inspected bolts, an extended inspection and re-tensioning operation shall be considered.
By deviation of significance is meant that the bolt has lost more than 10% to 15% of the initial pretensioning load.
For necessary pull force, see dwg. of Mounting of Slew ring / Slew Gear in section 10.</t>
  </si>
  <si>
    <t xml:space="preserve">213</t>
  </si>
  <si>
    <t xml:space="preserve">Checking of the raceway system:</t>
  </si>
  <si>
    <t xml:space="preserve">Checking of the raceway system:
For assessing the condition of a bearing, NOV recommends that its normal wear rate is determined.
The wear present in the raceway system shows itself by a change in the axial motion of the slew bearing.
In order to keep exact control on the wear of the roller race, a measuring plate (approx.25 x 25 mm) is welded to the upper flange of the crane pedestal.
Note!:
Dial gauges used should have an accuracy of 0.01 mm.
Axial reduction measurement:
- The first measurement should be performed when the crane is put into operation for the first time in order to obtain a base value for subsequent repeat measurements.
- Mark the respective measuring points on the circumference of the slew bearing’s outer ring, according to Fig. 1.
- Before measuring starts, stop the crane with the booms as close to max. radius as possible and placed outside crane cradle
- Insert the boom angles in Measurement Value Recording Table, Fig. 2.
- Locate the 25x25mm SST’l Measuring plate on the pedestal adapter.
- Take measure (m) with dial gauges from top of measuring plate and underside outer ring.
- Insert the recorded values in Base Measurement section of Table, Fig. 2.
- The Base measurements shall be returned to NOV DCC.
The axial reduction measurement should be repeated every twelve- (12) months as a minimum, under identical conditions.
In case of heavy wear, the measuring time intervals should be shortened.
CAUTION:
IF THE DEVIATION FROM THE BASE MEASUREMENTS EXCEEDS THE MAX. VALUES SHOWN IN THE TABLE (FIG 3), PLEASE CONSULT NOV’S SERVICE DEPARTMENT.
The Base Measurement values recorded first time shall also be sent to:
National Oilwell Norway AS (attn: Project Manager.) in order to update the NOV’s as-built documentation.
Grease samples from raceway:
Another means of wear assessment is by grease sample analysis.
It is recommended to take grease samples parallel with wear measurement for lab analysis.
It is thus possible to determine the wear rate and the actual condition of the raceway system.
Please contact National Oilwell Norway AS Service Department for further details ref. Section 1.</t>
  </si>
  <si>
    <t xml:space="preserve">214</t>
  </si>
  <si>
    <t xml:space="preserve">Check slew bearing/raceway seals.</t>
  </si>
  <si>
    <t xml:space="preserve">215</t>
  </si>
  <si>
    <t xml:space="preserve">Check pressure gauges during working condition</t>
  </si>
  <si>
    <t xml:space="preserve">Check pressure gauges during working condition, renew if broken.
Check for leaks, loose screws, tight if necessary.
Listen for excessive bearing noise, check vibration.
Check that bearings do not run hot.
Check that drain hole between pump and driving unit is open.
If the pump is out of use, run for a little while or rotate the shaft by hand a few times. 
If grease nipples are mounted, grease pump bearings according specification and carefully remove surplus grease.
If relief valve are mounted, check operation of relief valve.</t>
  </si>
  <si>
    <t xml:space="preserve">216</t>
  </si>
  <si>
    <t xml:space="preserve">Visual control of the compensator with valves and pipings.</t>
  </si>
  <si>
    <t xml:space="preserve">Visual control of the compensator with valves and pipings.
Check for leakages.
Check foundation bolts fastening.</t>
  </si>
  <si>
    <t xml:space="preserve">217</t>
  </si>
  <si>
    <t xml:space="preserve">Check of fan</t>
  </si>
  <si>
    <t xml:space="preserve">Visual control of the accummulator with valves and pipings.
Check for leakages.
Check foundation bolts fastening.</t>
  </si>
  <si>
    <t xml:space="preserve">218</t>
  </si>
  <si>
    <t xml:space="preserve">Control of lifting beam.</t>
  </si>
  <si>
    <t xml:space="preserve">Control of lifting beam.
Check for cracks or deformation.</t>
  </si>
  <si>
    <t xml:space="preserve">219</t>
  </si>
  <si>
    <t xml:space="preserve">Control of trolley, lubricate and test.</t>
  </si>
  <si>
    <t xml:space="preserve">Control of trolley, lubricate and test.
Control of rails stoppers and supports.
Check for cracks or deformation.</t>
  </si>
  <si>
    <t xml:space="preserve">220</t>
  </si>
  <si>
    <t xml:space="preserve">Check of Slip Rings</t>
  </si>
  <si>
    <t xml:space="preserve">Slip Rings
Check brushes, rings and terminations. Rectify or replace if necessary.
The slip rings has grease nipple. Lubricate approx every 2000 operating hours.</t>
  </si>
  <si>
    <t xml:space="preserve">221</t>
  </si>
  <si>
    <t xml:space="preserve">Check fan, clean as necessary.</t>
  </si>
  <si>
    <t xml:space="preserve">Check fan, clean as necessary.
Check ampere and pressures/load indicators, record figures.
Listen for abnormal noises from bearing, measure the vibration or sound, (if measure equipment is available onboard) record figures.
Check shafts with coupling, spray unprotected parts with anti corrosion protective.
If electric motor have grease nipples, grease according greasing guidance.
Internal clean and check of el. cabinets.
Check condition of labels and signboard, renew if unreadable.
Check for sign of overheating of cables or components.
Check el. cabinets/connection box fastening and securing of equipment and cable terminals.
Check el. cabinets/connection box door/cover gaskets condition and cable gland tightness.
Megger test of electric equipment and power cables, record result.
Check thermal relay function.
Function test of unit.
Test of safety function and/or alarms.
Note!
Be aware of megger test, it can destroy sensitive equipment in the system.
Read fixed "Ohm Meter" if possible.
Warning!
Before making any work, make sure electric power is disconnected!!</t>
  </si>
  <si>
    <t xml:space="preserve">222</t>
  </si>
  <si>
    <t xml:space="preserve">Condition check of system Crane Control System</t>
  </si>
  <si>
    <t xml:space="preserve">Condition check of system Crane Control System (C.C.S):
NOV’s serviceman should check crane control system (CCS) every second year.
This also includes re-calibration of load cells, pressure transmitters, temperature transmitters, angle transmitters and flow transmitters.</t>
  </si>
  <si>
    <t xml:space="preserve">223</t>
  </si>
  <si>
    <t xml:space="preserve">Check fenders and skates</t>
  </si>
  <si>
    <t xml:space="preserve">Check fenders and skates, make sure the raceway is clean and free from obstacles.
WARNING!
Before entering the freefall lifeboat for inspection or service make sure the boat is secured by hoisting slings or lashings.
Make sure that the boat can be taken out of standby-mode for actual maintenance or service.</t>
  </si>
  <si>
    <t xml:space="preserve">224</t>
  </si>
  <si>
    <t xml:space="preserve">Check shaft brake pads</t>
  </si>
  <si>
    <t xml:space="preserve">Check shaft brake pads and disc fot wear.
Check clearance between brake pads and disc, adjust if necessary.</t>
  </si>
  <si>
    <t xml:space="preserve">225</t>
  </si>
  <si>
    <t xml:space="preserve">Check coupling</t>
  </si>
  <si>
    <t xml:space="preserve">Check coupling in the feed back box for the steering system.
Lubricate bearing bushing with oil or thin grease.</t>
  </si>
  <si>
    <t xml:space="preserve">226</t>
  </si>
  <si>
    <t xml:space="preserve">Daily visual control:</t>
  </si>
  <si>
    <t xml:space="preserve">Daily visual control:
In order to enshure that the equipment is functioning according to it's intension, and to avoid that any small malfunction develops into serious damage, the following inspections are to be carried out:
1) Check for any leakage around the steering gears inboard part. Most critical area is the seal gland for the input shaft on the drive side of the steering gear.
2) Check the hydraulic module and the pipe system between the hydraulic equipment for any leaks.
3) Check surface temperature of the equipment (top of steering gear, shaft seal area, pumps, shaft brake, etc).
4) Check for abnormal vibrations (shafting system, hydraulic valves, pumps, pipe system, etc.)
5) Check for abnormal noises from the equipment.
6) Check oil level and air pressure in gravity tank for thruster and shaft seal tank.
7) Check visual indicator on all filters (spare filter inserts must be stored onboard, along with seals for the filter bowls).
8) Drain a small amount of oil from the lub.oil system and let it settle for a while. Check for any traces of
water in the oil (it is sufficient to carry out this test once a week).
9) Check that all pressures are within the operating range for the different systems.
If part of the equipment have been opened for inspection or repair, the pipe fittings that have been disconnected must be retightened after a couple of days running.
Weekly routine:
- Drain a small amount of oil from the lube oil system and let it settle for a while. Check for any traces of water or other impurities.</t>
  </si>
  <si>
    <t xml:space="preserve">227</t>
  </si>
  <si>
    <t xml:space="preserve">Visual check of coolers and filter</t>
  </si>
  <si>
    <t xml:space="preserve">Visual check of coolers and filter units, filters are equipped with alarm and coolers are cooled by freshwater.
Check of alarm and safety function is taken care off by EO system.
Check heating of el. motor and equipment at standstill.
Check external mounted earthing brushes for wear (mounted on the steering gear).
Keep the units clean.
Record all pressures in the oil systems, rpm and power (to keep a good history).</t>
  </si>
  <si>
    <t xml:space="preserve">228</t>
  </si>
  <si>
    <t xml:space="preserve">Monthly Check</t>
  </si>
  <si>
    <t xml:space="preserve">Check that the adjustment of the hydraulic components correspond to the given values.
Check fastening of all components.
Check installation of flexible couplings, etc.
Check piping, supporting, etc.
Replace the filling plugs/breathers.</t>
  </si>
  <si>
    <t xml:space="preserve">229</t>
  </si>
  <si>
    <t xml:space="preserve">Check of Gear</t>
  </si>
  <si>
    <t xml:space="preserve">If the vessel is dry-docked outside normal dry docking intervals (every 5 years):
1) Drain oil from bottom plug in lower gearhousing. Check for water content and other impurities.
2) Preferably, inspect the gearwheels using the inspection lids. Take pictures if possible, for future reference. Do have new o-rings available.
3) Preferably, remove the ropeguard, and drain oil from the chambers in the propeller shaft seal and renew this oil. Note! On some installations the propeller shaft seal is connected to a separate gravity tank. On such a system, drain out some oil from the seals, to insure that oil (not water) is filling the chambers. Replace oil when needed.
4) Check wear of anodes on propeller shaft seal (Simplex type). Also check wear of other anodes on propeller hub and propeller nozzle.
5) Inspect the outside area of the underwater part for any wear or damage, or traces of cavitation damage to prop.blades, etc.
6) Check for any traces of oil leakage (propeller shaft seal, steering column seal, etc.)
The results of above mentioned inspections would decide what further actions are to be taken.
Note 1:
If any welding is necessary, caution must be shown when connecting the welding earth cable.
This to prevent current from going through and damaging bearings and gear wheels during the welding prosess.
Note 2:
If the propeller shaft seal is equiped with ceramic liner, the isolation of the liner must not be broken at any time.
Note 3:
An inspection which require dismantling of the propeller unit should be carried out in the presence of a Manufacturer representative.</t>
  </si>
  <si>
    <t xml:space="preserve">230</t>
  </si>
  <si>
    <t xml:space="preserve">General Check of Gear</t>
  </si>
  <si>
    <t xml:space="preserve">Visual check of general construction:
- Machine operation: starting, shut down, vibration measurement, no-load point
- Mounting and foundation: cracks, rust, alignment
- Exterior: rust, leakage, condition
- Fastenings: tightness of all fastenings
- Anchor bolts: fastening, condition
Visual check of high voltage connection:
- High voltage cabling: wear, fastening
- High voltage connections: oxidation, fastening
- Terminal box accessories, i.e. Surge capacitors and arrestors: general conditions
- Cable transits: condition of cables entering the machine and inside the machine
Visual check of stator and rotor:
- Stator core: fixing, cracks, welds
- Stator winding insulation: wear, cleanliness, insulation resistance, turn insulation test (high voltage test)
- Stator coil over hangs: insulation damages
- Stator coil supports: insulation damages
- Stator slot wedges: movement, tightness
- Stator terminal bars: fixing, insulation
- Stator cable terminal fastenings and crimps: tightness, condition
- Instrumentation: condition of cables and cable ties
- Rotor poles: movement, tightness, fixing
- Rotor winding insulation: wear, cleanliness, insulation resistance, voltage drop test
- Rotor coil supports: movement, bending
- Rotor balancing weights: movement
- Damper bars: crack, corrosion, ultra sound and knocking test
- Shaft and rotor center: crack, corrosion
- Air gap: equality
- Connections in rotor: fixing, general condition
- Earthing brushes: operation and general condition
- Rotor shaft insulation: general condition, insulation resistance
Visual check of air to water cooler:
- Heat exchanger water side: see separate workorder
- Fan: operation, condition
- Tubes air side: cleanliness, corrosion
- Ducts: cleanliness, corrosion
Testing and measurement of general construction:
- Machine operation: starting, shut down, vibration measurement, no-load point</t>
  </si>
  <si>
    <t xml:space="preserve">CIM</t>
  </si>
  <si>
    <t xml:space="preserve">Check all Batteries</t>
  </si>
  <si>
    <t xml:space="preserve">Check all Batteries
- Check electrolyte level, add destilled water if required
- Check electrolyte specific gravity, should be ab. 1.28
  Check charger current if lower, or replace battery
- Clean battery top with water
- Check cable / poles connections.
- Maintaine as necessary</t>
  </si>
  <si>
    <t xml:space="preserve">General Service of Unit</t>
  </si>
  <si>
    <t xml:space="preserve">General Service of Unit
- Change oil on compressor
- Change drying filter
- Clean condenser(use electraclean and dry air)
- Ref.: Instruction manual</t>
  </si>
  <si>
    <t xml:space="preserve">General Service / See descript.</t>
  </si>
  <si>
    <t xml:space="preserve">General Service / See description
- Check / Clean generator externally
- Check / Adjust oil level in sleeve bearings, by adjusting the oil flow from LO unit. 
- Clean air inlet / outlet on Stator. 
- Maintaine as required
- Ref.: Instruction manual</t>
  </si>
  <si>
    <t xml:space="preserve">Clean Cooling System Internal</t>
  </si>
  <si>
    <t xml:space="preserve">Clean Cooling System Internal
- Ref.: Instruction manual</t>
  </si>
  <si>
    <t xml:space="preserve">Flush Sewage Tank with Seawater</t>
  </si>
  <si>
    <t xml:space="preserve">Flush Sewagetank with Seawater, for Internal Cleaning.</t>
  </si>
  <si>
    <t xml:space="preserve">Clean Switchboard &amp; Check Busbars</t>
  </si>
  <si>
    <t xml:space="preserve">Clean Switchboard &amp; Check Busbars / Circut Breaker
- With switchboard dead and isolated, open all spaces for cleaning and inspection.
- Check security of all bus-bar connections and fastenings.
- Ref.: Instruction manual</t>
  </si>
  <si>
    <t xml:space="preserve">Clean Centrifugal Filter.
- Adjust interval if required.
- Ref.: Instruction manual</t>
  </si>
  <si>
    <t xml:space="preserve">Clean Brake Cylinder Breather</t>
  </si>
  <si>
    <t xml:space="preserve">Remove, Clean and Refit Brake Cylinder Breather
- Ref.: Instruction manual</t>
  </si>
  <si>
    <t xml:space="preserve">Check / Clean Cooler
- Inspect cooler for corrosion / wear and other damages.
- Overhaul and replace worn parts as required
- Pressure test cooler
- Ref.: Instruction manual</t>
  </si>
  <si>
    <t xml:space="preserve">Flush Through  Hydraulic System</t>
  </si>
  <si>
    <t xml:space="preserve">Hydraulic System to be Completely Drained
- Header tank to be cleaned out
- System to be flushed through &amp; re-filled with fresh oil</t>
  </si>
  <si>
    <t xml:space="preserve">Clean Oil Tanks &amp; Thruster Housing</t>
  </si>
  <si>
    <t xml:space="preserve">Clean Oil Tanks &amp; Thruster Housing
- If system oil is to be renewed, clean tanks and thruster housing thoroughly.</t>
  </si>
  <si>
    <t xml:space="preserve">Drain / Clean/Replace Coolant in System</t>
  </si>
  <si>
    <t xml:space="preserve">Drain / Clean / Replace Coolant
- Add extender if necessary
- Clean/flush the coolant system 
- If Coolant is heavily contaminated, The engine overheats freq.
- Foaming is observed in the radiator, 
-The cooler has failed, allowing oil to contaminate the coolant.
- Replace thermostats and hoses 
- Ref.: Instruction manual</t>
  </si>
  <si>
    <t xml:space="preserve">Vacuum Clean / Clean HPR Sys.Ctr</t>
  </si>
  <si>
    <t xml:space="preserve">Check and Vacuum Clean the Fan Filter in the HPR Sys.Contr.
- Switch off power before removing the fan covers.
- Also clean the HPR Sys.Contr. exterior with a damp cloth.
- To be performed every three months or whenever it appears to be necessary.</t>
  </si>
  <si>
    <t xml:space="preserve">Clean Crankcase Breather System</t>
  </si>
  <si>
    <t xml:space="preserve">Clean Crankcase Breather System.
- Ref.: Instruction manual</t>
  </si>
  <si>
    <t xml:space="preserve">Clean Evaporator</t>
  </si>
  <si>
    <t xml:space="preserve">Clean Evaporator
- Use electra clean and dry air
- Ref.: Instruction manual</t>
  </si>
  <si>
    <t xml:space="preserve">Inspect / Clean Hardware</t>
  </si>
  <si>
    <t xml:space="preserve">Inspect / Clean Hardware
- Inspect hardware for proper operation
- Clean display / keyboard / printer externally</t>
  </si>
  <si>
    <t xml:space="preserve">Clean Glass</t>
  </si>
  <si>
    <t xml:space="preserve">Clean Glass
- Cleaning of front glass and reflector</t>
  </si>
  <si>
    <t xml:space="preserve">Clean / Adjust / Lubricate Control Air Distributor w/Drive.
- Ref.: Instruction manual</t>
  </si>
  <si>
    <t xml:space="preserve">Check / Clean Condenser</t>
  </si>
  <si>
    <t xml:space="preserve">Check / Clean Condenser
- Open up for inspection if necessary
- Clean condenser if needed
- Pressure test condenser 
- Ref.: Instruction manual for more informations</t>
  </si>
  <si>
    <t xml:space="preserve">Check / Clean Suction Filter </t>
  </si>
  <si>
    <t xml:space="preserve">Check / Clean Suction Filter 
- Inspect general condition of filter.
- Replace if required</t>
  </si>
  <si>
    <t xml:space="preserve">Cleaning Coils Rotor / Stator</t>
  </si>
  <si>
    <t xml:space="preserve">Cleaning Coils, Rotor / Stator
- Inspect and maintaine as required
- Ref.: Instruction manual</t>
  </si>
  <si>
    <t xml:space="preserve">Check / Clean Cooler
- Open up and inspect cooler internally. 
- Clean cooler if necessary
- Inspect cooler for any damage, corrosion etc.
- Replace gaskets  if required                                                                             
- If filter is mounted, clean filter</t>
  </si>
  <si>
    <t xml:space="preserve">Clean - Valve Gear Lubrication Oil System: 
- Clean lub.oil tank and filter
- Ref.: Instruction manual</t>
  </si>
  <si>
    <t xml:space="preserve">Cleaning of Compressor.
- Check the oil level every day.
- Clean the air intake filter.
- Clean the after cooler.
- Clean the oil cooler.
- Ref.: Instruction manual</t>
  </si>
  <si>
    <t xml:space="preserve">Clean Mask</t>
  </si>
  <si>
    <t xml:space="preserve">Clean Mask 
- Ref.: Instruction manual</t>
  </si>
  <si>
    <t xml:space="preserve">Clean Separator Internally</t>
  </si>
  <si>
    <t xml:space="preserve">Clean Separator Internally if Required
- Clean oil sensing probes
- Clean / replace parts as required
- Ref.: Instruction manual for details</t>
  </si>
  <si>
    <t xml:space="preserve">Clean / Check / Adjust Governor w/Linkages and Coupling.                            
- Lubricate as necessary
- Ref.: Instruction manual</t>
  </si>
  <si>
    <t xml:space="preserve">Clean Gearbox / Slew Gear</t>
  </si>
  <si>
    <t xml:space="preserve">Clean Gearbox / Slew Gear / Winch
- Clean the gearbox in the area of the oil seals and check for leaks.
- If there is any sign of leakage, fit new seals as applicable. 
- Check the gearbox.
- Ref.: Instruction manual for more informations</t>
  </si>
  <si>
    <t xml:space="preserve">Clean / Check of Boiler</t>
  </si>
  <si>
    <t xml:space="preserve">Clean / Check Boiler
- Furnace to be opened and cleaned
- Check furnace (cracks in stones / cement etc)
- Wash down tubestack
- Renew packings on covers if necessary
- General check of condition of boiler internal / external.
- Repair / overhaul as required
- Ref.: Instruction manual</t>
  </si>
  <si>
    <t xml:space="preserve">Clean Condensate Trap</t>
  </si>
  <si>
    <t xml:space="preserve">Clean Condensate Trap
- Ref.: Instruction manual</t>
  </si>
  <si>
    <t xml:space="preserve">Clean Quarts-glass</t>
  </si>
  <si>
    <t xml:space="preserve">Flush Bilge Settling Tank / Separator.</t>
  </si>
  <si>
    <t xml:space="preserve">Flush Bilge Settling Tank / Separator.
- Fill setl.tk with clean fresh water.
- Use bilge separator to discharge tank and flushing separator.</t>
  </si>
  <si>
    <t xml:space="preserve">Clean Drain Pot and Control Operation</t>
  </si>
  <si>
    <t xml:space="preserve">Clean Drain Pot and Control Operation.</t>
  </si>
  <si>
    <t xml:space="preserve">Check / Clean Filter Inserts as Required</t>
  </si>
  <si>
    <t xml:space="preserve">Check / Clean Filter Inserts as Required
- Drain filterhousing and inspect for any corrosion etc.
- Replace gaskets
- Consider interval, change if required</t>
  </si>
  <si>
    <t xml:space="preserve">045</t>
  </si>
  <si>
    <t xml:space="preserve">Blow off Surface of Condenser</t>
  </si>
  <si>
    <t xml:space="preserve">Blow off Surface of Condenser.
- Clean "Finns" if Present</t>
  </si>
  <si>
    <t xml:space="preserve">Check / Clean LO System Tank / Engine Sump</t>
  </si>
  <si>
    <t xml:space="preserve">General Inspection and Cleaning of Electric Motor.
- Open up for inspection
- Change bearing if necessary
- Ref.: Instruction manual</t>
  </si>
  <si>
    <t xml:space="preserve">Waterwashing of Compressor to be Done Daily.
- Ref.: Instruction manual</t>
  </si>
  <si>
    <t xml:space="preserve">Dismantle Compressor Cooler Tubes</t>
  </si>
  <si>
    <t xml:space="preserve">Dismantle Compressor Cooler Tubes
- Clean internally 
- Ref.: Instruction manual</t>
  </si>
  <si>
    <t xml:space="preserve">Clean Strainer</t>
  </si>
  <si>
    <t xml:space="preserve">Clean Strainer
- Ref.: Instruction manual</t>
  </si>
  <si>
    <t xml:space="preserve">Check / Clean Hydraulic Oil Filter
- Ref.: Instruction manual</t>
  </si>
  <si>
    <t xml:space="preserve">Check / Clean Heating and Cooling Section</t>
  </si>
  <si>
    <t xml:space="preserve">Check / Clean Heating and Cooling Section
- Ref.: Instruction manual</t>
  </si>
  <si>
    <t xml:space="preserve">Clean / Inspect Heater</t>
  </si>
  <si>
    <t xml:space="preserve">Clean / Inspect Heater
- Open up for inspection / clean if necessary
- Replace worn parts
- Ref.: Instruction manaual</t>
  </si>
  <si>
    <t xml:space="preserve">Clean Condenser</t>
  </si>
  <si>
    <t xml:space="preserve">Clean Condenser
- Clean Condenser section with pure fresh water and brush</t>
  </si>
  <si>
    <t xml:space="preserve">Clean Demister</t>
  </si>
  <si>
    <t xml:space="preserve">Clean Demister
- Clean Demister with inhibited acid</t>
  </si>
  <si>
    <t xml:space="preserve">Clean Salinometer</t>
  </si>
  <si>
    <t xml:space="preserve">Clean Salinometer
- Salinometer to be inspected and cleaned
- Ref.: Instruction manual</t>
  </si>
  <si>
    <t xml:space="preserve">Check / Clean Heat Exchanger
- Open up for inspection
- Clean exchanger if necessary
- Check / replace gaskets
- Ref.: Instruction manual</t>
  </si>
  <si>
    <t xml:space="preserve">Clean Filter</t>
  </si>
  <si>
    <t xml:space="preserve">Clean Filter
- Dismantle and clean filter
- Ref.: Instruction manual</t>
  </si>
  <si>
    <t xml:space="preserve">Clean / Recoat Tank</t>
  </si>
  <si>
    <t xml:space="preserve">Clean / Recoat Tank
- High pressure wash tank
- Check coating
- Recoat tank if necessary</t>
  </si>
  <si>
    <t xml:space="preserve">Clean Infra-Red sensor Glasses 
- Open the inspection cover
- Clean the infra-red sensor glasses with a cotton stick and alcohol
- Close the inspection cover
- Ref.: Instruction Manual</t>
  </si>
  <si>
    <t xml:space="preserve">Cleaning of Hot Water Supply</t>
  </si>
  <si>
    <t xml:space="preserve">Cleaning of Hot Water Supply for Accomodation to
  avoid contamination of Legionella Infection
- Raise the temperatur in the Hot Water Heater
  to 70 - 80 C for 3 days.
- Each mixing battery should be flushed for minimum 5 minutes
  with water holding at least 60 C.
- This to be done every sixth month.</t>
  </si>
  <si>
    <t xml:space="preserve">Check and clean lense of the camera.</t>
  </si>
  <si>
    <t xml:space="preserve">Check and Clean lense of the camera.</t>
  </si>
  <si>
    <t xml:space="preserve">Function Test 1</t>
  </si>
  <si>
    <t xml:space="preserve">Control Function and Surfaces of the Micrometer
- To Bee Stored in Proper Box and not tightened.</t>
  </si>
  <si>
    <t xml:space="preserve">Function Test Testpump FO-Valves</t>
  </si>
  <si>
    <t xml:space="preserve">Functiontest Testpump FO-valves.
- Ref.: Instruction manual</t>
  </si>
  <si>
    <t xml:space="preserve">Function Test</t>
  </si>
  <si>
    <t xml:space="preserve">Functiontest.
- Instrument to be checked according to function-ability as specified by the manufacturer.
- Batteries to be changed or charged to specification.
- All hoses and accessories to be checked and cleaned if required.
- Equipment to be stored in a proper place</t>
  </si>
  <si>
    <t xml:space="preserve">Inspection / Survey Test Engine
- Survey to be carried out by Chief Engineer.
- Function test to be carried out acc. to Class regulation
- Alarm- and safety functions to be tested.
- Renew all worn parts as necessary.
- Ref.: Instruction manual</t>
  </si>
  <si>
    <t xml:space="preserve">Close &amp; Open the Gate Valve</t>
  </si>
  <si>
    <t xml:space="preserve">Test Gate Valve 
- The gate valve should be closed and opened at least once very 3 months.</t>
  </si>
  <si>
    <t xml:space="preserve">Thruster Full Load Test</t>
  </si>
  <si>
    <t xml:space="preserve">Run Thruster Full Load Both Directions.
- Read amperemeter each direction and compare with max. current motor.</t>
  </si>
  <si>
    <t xml:space="preserve">Function Test UV Sterilizer</t>
  </si>
  <si>
    <t xml:space="preserve">Test UV Sterilizer
- Check function and set point for all sensors of surveillance system.
- If classification society prescribes a different routine, follow  the recommendation.       
- Change UV Bulb if necessary.                                                                    
- Ref. Instruction Manual</t>
  </si>
  <si>
    <t xml:space="preserve">Functiontest.
- Chain block to be checked according to function-ability.
- Brake, chain and hooks to be cleaned and inspected thoroughly.
- All lifting equipment must carry a control tag, for identification of maintenance.</t>
  </si>
  <si>
    <t xml:space="preserve">Test Stand-By Start Auxilliary Engines</t>
  </si>
  <si>
    <t xml:space="preserve">Test Stand-By Start Aux.Engines.
- If equiped with power management system
- Ref.: Instruction manual.</t>
  </si>
  <si>
    <t xml:space="preserve">Test Monitor with Foam</t>
  </si>
  <si>
    <t xml:space="preserve">Redundant Power Supply Alarm System</t>
  </si>
  <si>
    <t xml:space="preserve">Test Redundant Power Supply for Alarm System.
- Ref.: Instruction manual</t>
  </si>
  <si>
    <t xml:space="preserve">Test all Alarm Functions</t>
  </si>
  <si>
    <t xml:space="preserve">Test all Alarm Functions.
- The control unit monitoring and logical functions must be checked monthly for proper operation.
- Ref.: Instruction manual</t>
  </si>
  <si>
    <t xml:space="preserve">Function Test 2</t>
  </si>
  <si>
    <t xml:space="preserve">Eyebolts,Rails etc.to be Cleaned and Inspected for Damage.
- All lifting gear and fittings to be clearly marked with SWL.
- Record of maintenance to be entered.</t>
  </si>
  <si>
    <t xml:space="preserve">Test Group Alarms / Bridge etc</t>
  </si>
  <si>
    <t xml:space="preserve">Test Group Alarms and Extension to the Bridge / Cabins / Day-Room
- Ref.: Instruction manual</t>
  </si>
  <si>
    <t xml:space="preserve">Test Operation of Stop Cylinder
- Test with engine stopped.
- Move control handle swiftly from stop to operation and check smooth action of stop cylinder.
- Reset to stop and check position of fuel pump racks.
- Ref.: Instruction manual</t>
  </si>
  <si>
    <t xml:space="preserve">Function Test Safety Valve and Other Safety Equipment
- Readjust / replace as required.
- Ref.: Instruction manual for informations.</t>
  </si>
  <si>
    <t xml:space="preserve">Test Control Responsebility Engine / Bridge</t>
  </si>
  <si>
    <t xml:space="preserve">Test Transfer of Control Responsibility
-Test from engine room to bridge and vice-versa.
- Ref.: Instruction manual</t>
  </si>
  <si>
    <t xml:space="preserve">Test Propulsion Remote Control</t>
  </si>
  <si>
    <t xml:space="preserve">Test of Propulsion Remote Control
- Acc. to Class regulations.
- From stop to ahead - from ahead to astern - stop
- From stop to astern - stop by emergency device.
- Ref.: Instruction manual</t>
  </si>
  <si>
    <t xml:space="preserve">Test Auto Start Stand-By Generator</t>
  </si>
  <si>
    <t xml:space="preserve">Test Automatic Start and Connection After Blackout
- Test of standby generator with automatic start.
- Ref.: Instruction manual</t>
  </si>
  <si>
    <t xml:space="preserve">Function Test Bridge Alarm Panels</t>
  </si>
  <si>
    <t xml:space="preserve">Function Test Bridge Alarm Panels / Watch System  
- Test of group alarms and extensions to the bridge, cabins and day-room panels
- Ref.: Instruction manual</t>
  </si>
  <si>
    <t xml:space="preserve">Test Emergency Stop / Pumps / Fans etc</t>
  </si>
  <si>
    <t xml:space="preserve">Test Emergency Stop of Pumps / Fans / Compressors etc
- Test from bridge
- Ref.: Instruction manual</t>
  </si>
  <si>
    <t xml:space="preserve">E0 Test</t>
  </si>
  <si>
    <t xml:space="preserve">E0 Test to be Performed for all Alarms
- Ref.: Instruction manual</t>
  </si>
  <si>
    <t xml:space="preserve">Test Loop Alarm on Fire Central</t>
  </si>
  <si>
    <t xml:space="preserve">Test Loop Alarm on Fire Central
- Test  fault  alarms.
- Test Sensors  in loop.                                                                               
- Control of battery charging.
- Ref.: Instruction manual</t>
  </si>
  <si>
    <t xml:space="preserve">Test Interlocking of Alarms</t>
  </si>
  <si>
    <t xml:space="preserve">Test Interlocking of Alarms.
- Acc. to Class regulations.
- Ref.: Instruction manual</t>
  </si>
  <si>
    <t xml:space="preserve">Test Protection Devices</t>
  </si>
  <si>
    <t xml:space="preserve">Test Protection Devices
- Function test sensors, detectors etc.
- Adjust / replace as required
- Ref.: Instruction manual</t>
  </si>
  <si>
    <t xml:space="preserve">Function Test of Unit</t>
  </si>
  <si>
    <t xml:space="preserve">Function Test of Unit
- Check all functions for proper / correct operation
- Test emergency devices / operations
- If any malfunction, repair promptly
- Ref.: Instruction manual</t>
  </si>
  <si>
    <t xml:space="preserve">Test of Alarm Signalling Devices</t>
  </si>
  <si>
    <t xml:space="preserve">Test Alarm Signaling Devices.
- Ref.: Instruction manual</t>
  </si>
  <si>
    <t xml:space="preserve">Test Autostart Emergency Generator</t>
  </si>
  <si>
    <t xml:space="preserve">Test Automatic Start and Connection of Emergency Generator
- Test after blackout
- Ref.: Instruction manual</t>
  </si>
  <si>
    <t xml:space="preserve">Check Radar / Antenna</t>
  </si>
  <si>
    <t xml:space="preserve">Functiontest Electronic.
- Check gear / V-belt antenna.
- Check that antenna is running easy.
- Ref.: Instruction manual</t>
  </si>
  <si>
    <t xml:space="preserve">Function Check Generator</t>
  </si>
  <si>
    <t xml:space="preserve">Function Check Generator:
- Check temperatur bearing bracket.
- Check temperatur main stator windings.
- Check space heater if equipped.
- Check / retight any loose boltes, exiter, flex. plates, el. connections.
- Check / clean air inlet filter.
- Check for proper voltage and frequency settings and stability.
- Clean unit as required.
- Ref.: Instruction manual</t>
  </si>
  <si>
    <t xml:space="preserve">Function Test 3</t>
  </si>
  <si>
    <t xml:space="preserve">Intruments to be Checked According to Function-ability
- Cleaned if required.
- Equipment to be stored on a suitable location in a proper box.</t>
  </si>
  <si>
    <t xml:space="preserve">Test Override Emergency Manouvers</t>
  </si>
  <si>
    <t xml:space="preserve">Test Override Emergency Manouvers for the Bridge, for Main Propellers / Rudders / Thrusters
- Ref.: Instruction manual</t>
  </si>
  <si>
    <t xml:space="preserve">Test Emergency Stop, Engines</t>
  </si>
  <si>
    <t xml:space="preserve">Test Emergency Stop of Engines from the Bridge
- Ref.: Instruction manual</t>
  </si>
  <si>
    <t xml:space="preserve">Test Declutching, Propellers</t>
  </si>
  <si>
    <t xml:space="preserve">Test Emergency Declutching of Main Propellers from Bridge
- Ref.: Instruction manual</t>
  </si>
  <si>
    <t xml:space="preserve">Quarterly Service</t>
  </si>
  <si>
    <t xml:space="preserve">Quarterly Service
- Calibrate oxygen analyzer
- Test alarm / shut down features
- Inspect filter elements
- Maintaine as required
- Ref.: Instruction manual</t>
  </si>
  <si>
    <t xml:space="preserve">Function Test Alarms etc</t>
  </si>
  <si>
    <t xml:space="preserve">Function Test Alarms etc
- Function test level, voltage and overload alarms
- Repair / adjust if necessary
- Ref.: Instruction manual</t>
  </si>
  <si>
    <t xml:space="preserve">Function Test of Monitor</t>
  </si>
  <si>
    <t xml:space="preserve">Function Test of Monitor
- Test monitor by water from fire pump
- Test that monitor moves smoothly 
- Check for any damage / wear
- Maintaine as required
- Ref.: Instruction manual</t>
  </si>
  <si>
    <t xml:space="preserve">Test Batteriless Telephone System</t>
  </si>
  <si>
    <t xml:space="preserve">Test Batteriless Telephone System between Bridge / ECR / Officers Cabins
- Ref.: Instruction manual</t>
  </si>
  <si>
    <t xml:space="preserve">Function Test Smoke / Fire Detectors</t>
  </si>
  <si>
    <t xml:space="preserve">Function Test of Manual Smoke / Fire Detectors                                                                                         In order to perform functional test of the detector, a test gas can be applied through a 6 mm test nozzle on the front of the weather protection housing.
Read the effect on the sensor output signal or through the gas detection system. 
A functional test of the GD10 can be performed as follows:
- If there is no air movement, a test gas flow of minimum 4 litres/minute will give approx. the same value as the test gas.
- If there is an air movement of 0,5 m/sec, the test gas flow must be increased to 20 litres/minute to show the same value.
- At high air velocities, when it is difficult to obtain sufficient output using gas in the LEL area, a test gas in the 50-100% vol. range can be employed. This gas can be applied at high flow for 2-5 seconds to acquire a concentration of test gas in the gas measuring path for a short period.
NOTE: See the functional test procedure in the maintenance section in the operating manual</t>
  </si>
  <si>
    <t xml:space="preserve">Test Manual Overrule</t>
  </si>
  <si>
    <t xml:space="preserve">Test Manual Overrule / Control from Engine Control Room
- Ref.: Instruction manual</t>
  </si>
  <si>
    <t xml:space="preserve">Test Internal Fault Alarm</t>
  </si>
  <si>
    <t xml:space="preserve">Test Internal Fault Alarm in Fire Alarm Central
- Ref.: Instruction manual</t>
  </si>
  <si>
    <t xml:space="preserve">054</t>
  </si>
  <si>
    <t xml:space="preserve">Test of Communication Bridge / Local</t>
  </si>
  <si>
    <t xml:space="preserve">Test of Communication Between Bridge and Engine Local Control Stand
- Ref.: Instruction manual</t>
  </si>
  <si>
    <t xml:space="preserve">Function Controll of FO Quick Closing Valves</t>
  </si>
  <si>
    <t xml:space="preserve">Function Controll 
- FO Quick Closing Valves to be moved. ( Closed and opened.)
- Acc. To Class regulation</t>
  </si>
  <si>
    <t xml:space="preserve">Test Water Extinguishing System</t>
  </si>
  <si>
    <t xml:space="preserve">Test Water Extinguishing System
- Ref. Instruction Manual</t>
  </si>
  <si>
    <t xml:space="preserve">Test Stand-By Start Emergency Engines</t>
  </si>
  <si>
    <t xml:space="preserve">Test Stand-By Start Emergency Engines.
- If equiped with power management system
- Ref.instruction manual.</t>
  </si>
  <si>
    <t xml:space="preserve">Test Back-Up Power Supply for Alarm System</t>
  </si>
  <si>
    <t xml:space="preserve">Test Back-Up Power Supply for Alarm System
- Ref.: Instruction manual</t>
  </si>
  <si>
    <t xml:space="preserve">Visual inspection of Antenna &amp; Connections.</t>
  </si>
  <si>
    <t xml:space="preserve">Visual Inspection of Antenna &amp; Connections.
- Check foundation for cracks.</t>
  </si>
  <si>
    <t xml:space="preserve">Test Aut.Disc.of Non-Ess,Consumer</t>
  </si>
  <si>
    <t xml:space="preserve">Test of Automatic Disconnection of Non-Essential Consumers.
- Ref.: Instruction manual</t>
  </si>
  <si>
    <t xml:space="preserve">Inspection of Electronic Equipment
- Visual inspection of unit.
- Look for damage, loose connection etc.
- Repair / retight as required
- Cleane if necessary
- Check lamps etc.
- Visualy check function
- Check battery if present
- Ref.: Instruction manual</t>
  </si>
  <si>
    <t xml:space="preserve">Test Safety Function</t>
  </si>
  <si>
    <t xml:space="preserve">Test Safety Functions
- Test function of safety function, sutch as block to block autostop
- Repair / adjust as required
- Ref.: Instruction manual</t>
  </si>
  <si>
    <t xml:space="preserve">Function test pressure control and ejector.
- Clean / inspect pipe and pressure control for salt.
- Look for damages or leakage.</t>
  </si>
  <si>
    <t xml:space="preserve">067</t>
  </si>
  <si>
    <t xml:space="preserve">Function Test 'Press-Vac. Valves on Methanol Tanks Port</t>
  </si>
  <si>
    <t xml:space="preserve">Increase tank pressure with N2 by opening Fischer reg.valve ,(or   during loading) and check that PV valve for corresponding tank are opening at 200mbar tank pressure. 
- Make sure that valve are closing when tank pressure drops to 100-130mbar. </t>
  </si>
  <si>
    <t xml:space="preserve">068</t>
  </si>
  <si>
    <t xml:space="preserve">Inspection of Fire Detectors</t>
  </si>
  <si>
    <t xml:space="preserve">Fire Dectectors
Inspect detector for damage.
Check cable gland tightness.
Clean optical window and mirror:
- Inspect visually that the weather protection is not glogged in heavily contaminated areas, clean if required.
- If the optical window and mirror have to be cleaned, use a soft and clean tissue to rub off the contamination.
The window and mirror are made of sapphire, wich is highly resistant to rubbing. 
Make sure that the whole optical surface is clean.
NOTE:
For difficult contaminants the mirror and lens can be cleaned with an equal-part mixture of isopropyl alcohol and water.
Do not perform any testing of the sensor before cleaning solution is dried away. 
Also see the maintenance section in the operating manual for correct prosedures etc.
</t>
  </si>
  <si>
    <t xml:space="preserve">Fluid Sample Analyse.
- Oil sample analyse for contamination.
- Oil sample to be sendt to "Invicta" for "Particulate" contamination".
- Renew oil if necessary.</t>
  </si>
  <si>
    <t xml:space="preserve">Analyse Fresh Water</t>
  </si>
  <si>
    <t xml:space="preserve">Analyse Fresh Water System.
- Nitrite and PH Test</t>
  </si>
  <si>
    <t xml:space="preserve">Foam Sample for Analysis</t>
  </si>
  <si>
    <t xml:space="preserve">Foam Sample for Analysis
- Take about 2 ltr. sample from the foam consentration and send to maker for analysis (Unitor)
- First time after 3 year, thereafter every year
- Change interval to every year after the first sample
- Take necessary actions acc. to sample report</t>
  </si>
  <si>
    <t xml:space="preserve">Fluid Sample Torsional Vibration Dampers.
- Firs time after 20.000 hrs.
- Ref.: Instruction manual</t>
  </si>
  <si>
    <t xml:space="preserve">Analyse All FO Tanks</t>
  </si>
  <si>
    <t xml:space="preserve">Bacterial / Dipslide Test.
- Take necessary actions acc. to dipslide results.
- Register dipslide results in maintenance system.</t>
  </si>
  <si>
    <t xml:space="preserve">Test Cooling Water
- Every second week                                                                                      
- Nitrite -PH test.
- Report montly!</t>
  </si>
  <si>
    <t xml:space="preserve">Fluid Sample Analyse.
- Oil sample analyse for contamination.
- Oil sample to be sendt to "Oil Company" 
- Renew oil if necessary.</t>
  </si>
  <si>
    <t xml:space="preserve">Analysis of cooling water system.
Record results.
Check water cleanliness.
Make sure that there is no air mixed in the water pipes.
Warning!
Don't mix different types of inhibitors.
</t>
  </si>
  <si>
    <t xml:space="preserve">Inspect one Cylinder Liner
- Pull one Cylinder liner and inspect water space for build up of deposits.
- If deposits are thicker than 1 mm, clean all liners and engine block water spaces.
- Renew all o rings at bottom of liner at every overhaul.
- Ref.: Instruction manual</t>
  </si>
  <si>
    <t xml:space="preserve">Inspect Camshaft w/Bearings and all Fastenings.
- Inspect intermediate wheel and bearings/fasteninges.
- Check clearance between intermediate gearwheel and camshaft drive, max clearance 1,00 mm.                                        
- Take necessary actions based on makers instructions.
- Ref.: Instruction manual</t>
  </si>
  <si>
    <t xml:space="preserve">Cylinder Cover, Valve Rotators:
- Spot check the functioning of valve rotators, ie that valves are turned while engine is running.
- If any broken ones found, all rotators to be inspected and broken ones replaced as soon as possible
- Ref.: Instruction manual</t>
  </si>
  <si>
    <t xml:space="preserve">Inspect Vibration Damper.
Viscose:
- Inspect for fluid loss, dents, and wobble.
- Inspect thickness for deformation of damper front cover plate.
- Repairs NOT to be made on site.
- Ref.: Instruction manual
Rubber:
- Inspect for deformation, deterioration.
- Inspect for missing pieces of rubber. 
- If elastic member is more than 3mm below metal surface, renew the damper.
- Check alignment of index marks on hub and inertia member, if more than 1.5mm out of alignment, damper must be renewed. 
- Ref.: Instruction manual                                               
- Survey to be done by chief engineer acc. to Class regulations</t>
  </si>
  <si>
    <t xml:space="preserve">Inspection of Engine</t>
  </si>
  <si>
    <t xml:space="preserve">Inspection of Engine:
- Check engine valve mechanism.
- Check FO pipes and FO injection valves.
- Check coolers.
- Check turbocharger
- Ref.: Instruction manual</t>
  </si>
  <si>
    <t xml:space="preserve">Check for Water in Boat</t>
  </si>
  <si>
    <t xml:space="preserve">Check for Water in Boat.
- Bilge if nececarry.</t>
  </si>
  <si>
    <t xml:space="preserve">Visual Inspection of System
- Inspect for leakages / damages and proper operation of valves etc.
- Inspect pipe clampings / connections
- Repair as required</t>
  </si>
  <si>
    <t xml:space="preserve">Inspect Fastenings Inside Crankhouse / Engine
- Retighten as required.
- Ref.: Instruction manual</t>
  </si>
  <si>
    <t xml:space="preserve">Inspect Flexible Coupling
- Inspect the flexible coupling between compressor and motor.
- Check bed bolts: 
- Check vibration dampers and hose connections if the unit id flexible mounted.
- Check that no oil has come into contact with rubber elements in the vibration  dampers.
- Ref.: Instruction manual</t>
  </si>
  <si>
    <t xml:space="preserve">Inspect Contact Faces of Cams and Tappet Rollers.
- Check that the rollers are free and rotate.
- Turn engine with turning gear.                                                                  
- Inspect cam followers for damage or wear.
- Ref.: Instruction manual</t>
  </si>
  <si>
    <t xml:space="preserve">Inspect Starting Arrangement.
- Ref.: Instruction manual</t>
  </si>
  <si>
    <t xml:space="preserve">Visual Inspection of Receiver
- Visual inspection under working condition
- Check correct operation of drain etc.
- Look for abnormal condition
- Repair as required
- Ref.: Instruction manual</t>
  </si>
  <si>
    <t xml:space="preserve">Fuel Pump, Erosion Plugs:
- Inspect the erosion plug, if too much eroded please renew.
- Ref.: Instruction manual for details.</t>
  </si>
  <si>
    <t xml:space="preserve">Main Inspection</t>
  </si>
  <si>
    <t xml:space="preserve">Main inspection
- Check propeller for wear, replace if necessary.
- Check all screws and fastenings.
- Inspect hydraulic pipes / connections
- Replace / repair all worn parts.
- Ref.: Instruction manual for details.</t>
  </si>
  <si>
    <t xml:space="preserve">Inspection of Liferaft</t>
  </si>
  <si>
    <t xml:space="preserve">Inspection of Liferaft
- Check that the liferaft lay steady in the cradle and not gnawing against it.
- Inspect liferaft for any damage - repair as required
- Inspect fasteningstraps and trippingdevice
- Repair / readjust as required</t>
  </si>
  <si>
    <t xml:space="preserve">Inspect Charge Air Manifold Externally
- Inspect for leakages and internally for cleanliness.</t>
  </si>
  <si>
    <t xml:space="preserve">Check of Davit</t>
  </si>
  <si>
    <t xml:space="preserve">Check of Davit with Equipment
- Check accumulator pressure
- Check wire, wedge socket and hook
- Check for leakage in hydraulic system
- Check oil level, refill if required
- Run hydraulic system and check all function of davit / winch
- Check emergency operation of davit
- Check mechanical parts for any defects
- Repair /refill / overhaul as required
- Lubricate / Grease
- Use recommended type and amount of oil / grease
- Acc. to lubrication chart / plan
- Ref.: Instruction manual</t>
  </si>
  <si>
    <t xml:space="preserve">Check Compressor while Running
- Check oil level
- Check air discharge temperature
- Check air outlet temp. of compressor element
- Check condensate is discharging from moisture trap
- Check unloading/loading pressure
- Check that hourmeter is operative
- Check for oil and water leaks. Repair as necessary
- Clean unit
- Ref.: Instruction manual for further information</t>
  </si>
  <si>
    <t xml:space="preserve">Inspect Underwater Senors</t>
  </si>
  <si>
    <t xml:space="preserve">Inspect Underwater Senors
- Maintaine as required.
- Ref.: Instruction manual</t>
  </si>
  <si>
    <t xml:space="preserve">Inspect Equipment</t>
  </si>
  <si>
    <t xml:space="preserve">Inspect Equipment
- Inspect equipment for any wear / damage etc.
- Maintaine / Replace as required
- Ref.: Instruction manual</t>
  </si>
  <si>
    <t xml:space="preserve">Inspect Belts / Hoses and Clamps</t>
  </si>
  <si>
    <t xml:space="preserve">Inspect Belts / Hoses / Pulley and Clamps
- Check / replace if necessary
- Ref.: Instruction manual for more informations</t>
  </si>
  <si>
    <t xml:space="preserve">Inspection Agitator Oil Leak</t>
  </si>
  <si>
    <t xml:space="preserve">Inspection Agitator
- Check for oil leak. 
- Contr. power consumtion                                                                   
- Check / cleane agitator tubes
- Ref.: Instruction manual</t>
  </si>
  <si>
    <t xml:space="preserve">Inspect Unit while Operating
- Inspect for proper operation. Repair / adjust as required
- Ref.: Instruction manual for further information</t>
  </si>
  <si>
    <t xml:space="preserve">Inspection of Lifebouys</t>
  </si>
  <si>
    <t xml:space="preserve">Inspection of Lifebouys
- Inspect that all lifebouys is without damages / defects
- Inspect condition of all light / smokesignals  
- Inspect Reflexes.
- Inspect Lines.
- Check / replace batteries as required
- Make sure that life bouy are ready for use.
- Repair / replace lifebouys / signals as required</t>
  </si>
  <si>
    <t xml:space="preserve">Inspection of Lifejackets / Wests</t>
  </si>
  <si>
    <t xml:space="preserve">Inspection of Lifejackets
- Inspect lifejackets for any damages / defects
- Count jackets, numbers according to safety plan / certificate.
- Check lights and whistles.
- Check that ships name is present and readable
- Repair / replace lifejackets as required
- Check batteries</t>
  </si>
  <si>
    <t xml:space="preserve">Inspection of Cargo Gear.</t>
  </si>
  <si>
    <t xml:space="preserve">Inspection by Chief Offiser. 
- A thorougly inspection to be carried out and a special attention to be paid to any craks and/or corrosion.
- The inspection to be recorded in the Cargo Gear Safety Book
- Ref.: Instruction manual</t>
  </si>
  <si>
    <t xml:space="preserve">Visual Inspection of Heater</t>
  </si>
  <si>
    <t xml:space="preserve">Visual Inspection of Heater
- Inspect general condition of heater
- Inspect heater for proper operations 
- Repair / overhaul as required
- Ref.: Instruction manual</t>
  </si>
  <si>
    <t xml:space="preserve">Inspect Engine - Daily !</t>
  </si>
  <si>
    <t xml:space="preserve">Inspect Engine - Daily !
- Check oil level(s), fuel level, coolant level.
- Drain fuel / water separator and prime filt.,drain fuel tank.
- Inspect for fuel,water,oil leaks. 
- Clean raw water strainer.
- Record operating values.
- Ref.: Instruction manual</t>
  </si>
  <si>
    <t xml:space="preserve">Visual Inspection of Pump Unit During Operation.
- Inspect for leakages / damages and loose pipes / connections
- Observe capacity / pressure / power consumption and general condition.
- Observe abnormal noise / temperatures and vibrations
- Check function of dry-running protection device
- Repair / overhaul as required
- Ref.: Instruction manual for more informations</t>
  </si>
  <si>
    <t xml:space="preserve">Monthly Inspection / Deck Crane</t>
  </si>
  <si>
    <t xml:space="preserve">Monthly Inspection / Deck Crane
- Inspect wire, wedge socket and hook for damages etc
- Inspect the hydraulic system for leaks / damages
- Check oil level
- Function test operation of crane / Inspect for damages / malfunction
- Inspect crane for mechanical defects, loose bolts / nuts
- Operation, slewing clearance, load limits, limit tests etc.
- Inspect opration of slew gear.
- Lubricate Crane 
- Maintaine crane as required. 
- Ref.: Instruction manual</t>
  </si>
  <si>
    <t xml:space="preserve">Visual Inspection of Cooler
- Check for damages or leakages.
- Check temperature in and out for cooling medium.
- Repair / Clean cooler if required.</t>
  </si>
  <si>
    <t xml:space="preserve">Check Propeller in Drydock</t>
  </si>
  <si>
    <t xml:space="preserve">Check Propeller when the Ship is in Drydock
- Check propeller hub for leaks
- Change blade seals
- Check blades for pittings / damages
- Check of blades,hub,lockings of blade bolts and all other external bolts each time during drydocking.
- In general,it will be most advisable to have the blade surface professionally reconditioned each time during dry-docking,in order to achieve efficient operation conditions.
- Repair / overhaul as required
- Ref.: Instruction manual</t>
  </si>
  <si>
    <t xml:space="preserve">Inspection of Valves
- Remove the valves from both cylinders.
- It is recomended to dismantle the valves for full inspection and cleaning or  replacement as necessary.
- Dismantle compressor cooler tubes and clean internally.
- Ref.: Instruction manual</t>
  </si>
  <si>
    <t xml:space="preserve">Inspect Electrical Connections</t>
  </si>
  <si>
    <t xml:space="preserve">Inspect Electric Connections etc.
- Inspect cleanliness of windings, clean if required.
- Check all cable connections.
- Retighten if required
- Check condition of cables.
- Repair any damages.
- Inspect general cleanliness.
- Clean if necessary.
- Ref.: Instruction manual for more informations.</t>
  </si>
  <si>
    <t xml:space="preserve">Inspect Drive Belt &amp; Fan Hub</t>
  </si>
  <si>
    <t xml:space="preserve">Inspect Drive Belt, Tensioner Bearing and Fan Hub.
- Remove belt and check for damage, renew as necessary.                                          
- If belt is renewed, check tension is correct.
- Check tensioner pulley bearing runs freely without excessive wear.
- Check fan hub bearing runs freely without excessive wear, maximum end play  = 0.15 mm.
- Ref.: Instruction manual</t>
  </si>
  <si>
    <t xml:space="preserve">Inspection of Fire Man's Equipment</t>
  </si>
  <si>
    <t xml:space="preserve">Inspection / Fire Man's Equipment
- Check all equipment for any damage / defects
- Check lung automat and bottle pressure
- Repair / refill / replace equipment as required
- Ref.: Instruction manual</t>
  </si>
  <si>
    <t xml:space="preserve">Inspection of Transducer Face</t>
  </si>
  <si>
    <t xml:space="preserve">Inspect &amp; Clean Transducer Face 
- Ref.: Instruction manual</t>
  </si>
  <si>
    <t xml:space="preserve">Inspect / Adjust Magnetic Pickup.
- Remove magnetic pickup from flywheel housing.                                       
- Check condition of the end of the pickup.                                                    
- Check for signs of wear and contaminants.                                                   
- Clean picup.
- Re-install as per service manual.
- Ref.: Instruction manual</t>
  </si>
  <si>
    <t xml:space="preserve">Inspect Air Filter</t>
  </si>
  <si>
    <t xml:space="preserve">Inspect Air Filter
- Take out filter element  and inspect
- Replace filter if necessary
- Ref.: Instruction manual</t>
  </si>
  <si>
    <t xml:space="preserve">Inspect Thermostat w/Valves</t>
  </si>
  <si>
    <t xml:space="preserve">Inspect Thermostat w/Valves
- Clean and check the thermostatic element, valve, cone-casing and sealings.
- Renew defective or worn parts as necessary.
- Ref.: Instruction manual</t>
  </si>
  <si>
    <t xml:space="preserve">Inspect / Survey Prime Mover</t>
  </si>
  <si>
    <t xml:space="preserve">Inspect / Survey Prime Mover, aux. thrust
- Survey to be done by chief engineer acc. to Class regulations
- Repair / overhaul as required
- Ref.: Instruction manual</t>
  </si>
  <si>
    <t xml:space="preserve">Inspection / Test Washing Machines</t>
  </si>
  <si>
    <t xml:space="preserve">Inspection / Test Washing Machines 
- Inspect and do a performance test of the machines
- Change grease in the gear housing
- Maintaine as required
- Ref.: Instruction manual</t>
  </si>
  <si>
    <t xml:space="preserve">Visual Inspection of Exhaust System
- Inspect insulation for damage / wear
- Inspect system for exhaust leakages
- Inspect clamping for looseness / defects
- Maintaine as required</t>
  </si>
  <si>
    <t xml:space="preserve">Inspection of Fire Hose Stations</t>
  </si>
  <si>
    <t xml:space="preserve">Inspection of Fire Hose Stations
- Inspect / test all fire hoses. spray nozzles, couplings etc.
- See that all hose station contains proper an all listet equipment
- Replace / supply equipment as required</t>
  </si>
  <si>
    <t xml:space="preserve">Inspection of Unit
- Check unit for proper operations.
- Replace worn / faulty / damaged parts
- Ref.: Instruction manual</t>
  </si>
  <si>
    <t xml:space="preserve">Inspection of Fire Extinguisher</t>
  </si>
  <si>
    <t xml:space="preserve">Annual Inspection / Fire Extinguisher
- Inspect all fire extinguishers, look for any damage / defects
- Check that the sealings are not broken
- Turn extinguisher upside down to loosen up powder etc
- Check weight of extinguisher and CO2 cartridge
- Chief officer to sign on the extinguisher if it is ok. (Date / name)
- Repair / recharge / replace extinguisher as required</t>
  </si>
  <si>
    <t xml:space="preserve">Inspect Generator Bearings</t>
  </si>
  <si>
    <t xml:space="preserve">Inspect Generator Bearings and Brackets
- Open up for inspection, replace bearings if required.
- Replace grease
- Ref.: Instruction manual and lubrication plate</t>
  </si>
  <si>
    <t xml:space="preserve">Inspect / Check Turbocharger</t>
  </si>
  <si>
    <t xml:space="preserve">Inspect / Check Turbocharger
- Remove the exhaust outlet and inlet piping 
- Visually check for oil leks
- Turn the turbine / compressor wheel by hand. It should turn freely.
- Inspect the turbine / compressor wheel for contact with the turbocharger housing. NO CONTACTS ARE ALLOWED.
- Check the compressor wheel for cleanliness. 
- Clean if required.
- Clean the turbine housing if required.
- Check the end play and bearing clearance on the turbine wheel and shaft. See specifications.
- Repair / replace as required.
- When installing or replacing V-band clamps, position the gap down to allow accumulated moisture to drain away.
- Ref.: Instruction manual for more informations</t>
  </si>
  <si>
    <t xml:space="preserve">Inspection of Bowl Parts</t>
  </si>
  <si>
    <t xml:space="preserve">Inspection of Bowl Parts.
Items to be inspected / replaced / maintained: 
- Bowl Hood, Distributor, Various O-Rings, Main Seal Ring, Pilot Valve, Main Cylinder &amp; Valve Seat.
- Ref.: Instruction manual</t>
  </si>
  <si>
    <t xml:space="preserve">Visual Inspection of Unit</t>
  </si>
  <si>
    <t xml:space="preserve">Visual Inspection of Unit
- Look for damage, loose connections 
- Repair / retighten as required.
- Clean if necessary
- Check lamps etc. 
- Replace if required.
- Visually check functions</t>
  </si>
  <si>
    <t xml:space="preserve">Visual Inspection of Cylinder Head
- Lift of cover on top while engine runs on idle speed and check that oil are flowing from all moving parts.
- After this, stop engine an check this space for loose parts from rotocaps, pins  etc.
- Ref.: Instruction manual</t>
  </si>
  <si>
    <t xml:space="preserve">Inspect / Test of Unit</t>
  </si>
  <si>
    <t xml:space="preserve">Inspect / Test of Unit
- To be done by Chief off. or Captain:
- Intern selftest to be carried out
- Check bracket. Be sure of easy demounting / mounting of EPIRB
- And check that bracket is not painted, or been exposed to chemicals, oil or similar
- Check heater for bracket for proper operation
- Clean / replace / repair as required
- Ref.: Instruction manual</t>
  </si>
  <si>
    <t xml:space="preserve">076</t>
  </si>
  <si>
    <t xml:space="preserve">Inspect 15 ppm Monitor</t>
  </si>
  <si>
    <t xml:space="preserve">Inspect 15 ppm Monitor During Operations
- Inspect for proper operation. 
- Maintain / adjust as necessary
- Ref.: Instruction manual for adjustment procedures</t>
  </si>
  <si>
    <t xml:space="preserve">077</t>
  </si>
  <si>
    <t xml:space="preserve">Inspection of Shaft Seal</t>
  </si>
  <si>
    <t xml:space="preserve">Inspect Shaft Seal
- If any mud has passed shaftseal a total dismounting and inspection must be performed.
- Ref.: Instruction manual</t>
  </si>
  <si>
    <t xml:space="preserve">Check / Inspect Pipe System.</t>
  </si>
  <si>
    <t xml:space="preserve">Check / Inspect Pipe System.
- Observe leakages, damages, corrosion, etc.
- Repair, clean and paint as required.</t>
  </si>
  <si>
    <t xml:space="preserve">079</t>
  </si>
  <si>
    <t xml:space="preserve">Inspection of Transponder</t>
  </si>
  <si>
    <t xml:space="preserve">Inspection of Transponder
- Visually check Transponder for physical damage.
- Replace battery packs at recommended intervals.
- Ref.: Instruction manual</t>
  </si>
  <si>
    <t xml:space="preserve">Inspect Eng.Mounts / Vibration Damper</t>
  </si>
  <si>
    <t xml:space="preserve">Inspect Engine Mounts / Crankshaft Vibration Damper
- Inspect engine mounts for deteration and proper bolt torque.
- Inspect vibration damper 
  Rubber damper: Deteration and cracking, Movement of the rubber.
  Visconic damper: Evidence of dents, cracks, and fluid leaks
- Replace damper if required. See replacements procedures.
- See service manuals for more informations</t>
  </si>
  <si>
    <t xml:space="preserve">Annual El.Inspection</t>
  </si>
  <si>
    <t xml:space="preserve">Annual El. Inspection
- Check that all functions is working properly
- Check / retighten all el.connections / cables
- Inspect general condition of cabinet
- Maintaine as required</t>
  </si>
  <si>
    <t xml:space="preserve">Inspect Att. Pump while operating.
- Check for abnormal sounds / temperature and vibration.
- Repair as required.</t>
  </si>
  <si>
    <t xml:space="preserve">084</t>
  </si>
  <si>
    <t xml:space="preserve">Inspection of Sep.unit</t>
  </si>
  <si>
    <t xml:space="preserve">Inspection of oily water sep. unit while in operation.
- Look for abnormal conditions. Repair as required
- Check function of pump.
- Check function of solenoid valves
- Check processed water PPM and operating vacuum.
- If PPM limit (15 ppm) and vacuum by 16 kPa are exceeded, clean the separator.
- See instr.manual for more informations</t>
  </si>
  <si>
    <t xml:space="preserve">Inspect Main Water Valves</t>
  </si>
  <si>
    <t xml:space="preserve">Inspect Main Water Valves
- Disassembly and inspect for damage if necessary</t>
  </si>
  <si>
    <t xml:space="preserve">Visual Inspection of Heat Exchanger
- Check for damages or leakages
- Check temperatur in and out of exchanger
- Repair / clean exchanger as required</t>
  </si>
  <si>
    <t xml:space="preserve">Yearly Check of Compressor.
- Have operation of electrical components tested.
- Test operation of electrical components
- Remove, dismantle and clean float valve of moisture trap.
- Replace oil filter
- If Roto - injectfluid is used, change oil.
- Replace air filter
- Have all flexibles inspected.
- Switch off voltage. 
- Check terminals in electric cabinett for tightness.
- Replace belts.</t>
  </si>
  <si>
    <t xml:space="preserve">Check Pressure in Header Tank</t>
  </si>
  <si>
    <t xml:space="preserve">Check Pressure in Header Tank
- Check that pressure are 0.15 - 0.20 Bar
- Check through safety valve</t>
  </si>
  <si>
    <t xml:space="preserve">Inspect / Change Carbon Ring
- See Instruction manual</t>
  </si>
  <si>
    <t xml:space="preserve">Change Valveplate in Discharge Valve</t>
  </si>
  <si>
    <t xml:space="preserve">Change Valveplate in Discharge Valve
- Ref.: Instruction manual</t>
  </si>
  <si>
    <t xml:space="preserve">Inspection of Fire Plan</t>
  </si>
  <si>
    <t xml:space="preserve">Inspection of Fire Plan
- Check condition of Fire Plan
- Check if water has penetrated the cylinder
- Renew if necessary</t>
  </si>
  <si>
    <t xml:space="preserve">099</t>
  </si>
  <si>
    <t xml:space="preserve">Inspection of Colour Coding of Lifting Equipment</t>
  </si>
  <si>
    <t xml:space="preserve">Inspection of Colour Coding of Lifting Equipment :
- For transportable lifting equipment and lifting equipment with unique marking,
  periodic control to be documented, with signature, in control book / card,
  and the equipment to be marked with the actual year colour code.
- For equipment with unique marking, the periodic control to be documented by            
  the actual year colour code.
- All marking to be well visible and lasting.
- For lifting strops / slings marking can be done by use of tape, strips or labels   
  which also state mont inspection was done.
Following Colour Code to be used :
2007          Green
2008          Blue
2009          Yellow
White colour states that equipment should not be used.</t>
  </si>
  <si>
    <t xml:space="preserve">Inspection of Voyage Data Recorder</t>
  </si>
  <si>
    <t xml:space="preserve">Inspection of Voyage Data Recorder
- Annual testing of VDR/S - VDR requires
- by SOLAS regulation V/20 to be carried out
- by the manufacturer or a person authorized by the
  manufacturer
- Ref.: Instruction Manual</t>
  </si>
  <si>
    <t xml:space="preserve">Inspection of Flange ME / Generator
- Visual inspection of PTO flange, bolts and nuts.
- Survey to be done by the chief engineer 
- Acc. to Class regulations
- Ref.: Instruction Manual</t>
  </si>
  <si>
    <t xml:space="preserve">Change Scavenging Air Filter
- Change "Scavenging Air Filter" and "Circlip for Scavenging  
   Air Filter"
Test :
- Turn off the Air Pressure
- Open the Inspection Cover
- Put the 5% Test Glas between the Infra-red Sensor Track. 
  ( The Test Lamp will Light up. )
- Push the RESET Button ( LED no. 14 Starts to blink )
- Close the Inspection Cover
- Fill up the "u-tube manometer" to the middle with slacked water
- Dismount the plug from the inspection cover
- Install the U-Tube
- Turn up pressure to 60 mm water colum The LED no.14 disappears and READY lamp lights.
   Normal Air Pressure: 04 - 06 Bar
- Ref.: Instruction Manual</t>
  </si>
  <si>
    <t xml:space="preserve">107</t>
  </si>
  <si>
    <t xml:space="preserve">Inspect</t>
  </si>
  <si>
    <t xml:space="preserve">Daily visual inspection:
- Check the crane and its mounting once daily for visible defects, damages or alterations.
- Carry out this inspection very carefully every time: alterations or damages not detected because of carelessness or old habits are a major source of accidents.
- Screw fittings, connections, and other parts of the hydraulic system for damages or oil leaks.
- Whether bolts and screw fittings are properly fixed.
- For defective bolt connections.
- The smoothness and the return motion of hand levers.
If the crane is equipped with safety devices such as an emergency CUT-OFF, an overload protection system or a rope winch limit stop, always carry out a function test on them before operation.
Proceed as described in chapter 4. Always pay attention to the safety instructions!
Weekly inspection:
- Check wire for damage.
- Check hook for damage or deformation.
- Check greasing of swing raceway.
- Check emergency operation (if applicable).
- Move crane and check the function.
- Listen for abnormal noice from gears and hydraulic systems.
- Lubricate column bearing (slew 360 degrees).
- Lubricate and inspect rotary distributor (slew 360 degrees).
Monthly inspection:
- Lubricate according lubrication chart.
- General check of crane, look for structural damage.
- Check fixing of crane base.
- Check thrust bearing.
- Inspect painting and corrosion, clean and repair as necessary.
- Remove excess grease.
</t>
  </si>
  <si>
    <t xml:space="preserve">Main Steel Structure:</t>
  </si>
  <si>
    <t xml:space="preserve">Main Steel Structure:
Check for signs of damages/ bumps in steel. Confer with NOV for evaluation of loss in strength.
Check for damages in surface treatment and always keep repaired.
If a suspected overload has occurred, 15% of the welds in the load carrying path should be checked with MPI, for detection of possible cracks.
If cracks have been detected, contact NOV for assistance.
Secondary Steel Structure:
Check for signs of damage in steel. Repair or replace if necessary. 
Check for damage in surface treatment and always keep repaired. 
Check bolts for fastening of grating, stairs, ladders and platforms and secure if necessary.
Wear Parts:
Inspect and replace rope guides, door hinges, rubber dampers for cabin, oil coolers and wind screen wipers if necessary.
Grease door hinges.</t>
  </si>
  <si>
    <t xml:space="preserve">Visual inspection of luffing cylinder bearings</t>
  </si>
  <si>
    <t xml:space="preserve">Visual inspection of luffing cylinder bearings (main/knuckle) and boom pin bearings.
Lubricate according lube scheme.
Visual inspection of complete luffing system:
- Inspect the main boom cylinder, cylinder bolt, boom bolts and fasteners for external signs of damages, corrosion, excessive wear or insufficient clamping.
Boom Cylinders:
- The boom cylinders are more or less maintenance free, equipped with hard chromed or stainless piston rods.
- Record any leaks from and/or wear on cylinder rod. If noticeable leaks and or wear occur, do not hesitate to contact NOV’s service department.
Boom and Cylinder Bolts:
- Keep unpainted or machined surfaces greased at all times
- If bearings or bolts need to be replaced, contact NOV for assistance.
Cylinder Bearings, Bolts ≤ 200mm (if stainless):
- Bearings are made of self lubricated composite materials. During installation, the bearing shall be initially greased to shorten the bedding-in period.
General:
- Bearings are made of self lubricated composite materials. During installation, the bearing shall be initially greased to shorten the bedding-in period.
- Lubrication is required for corrosion protection of the bolt itself. Therefore, the lubrication chart calls for period lubrication of the bearing
- The lubrication is distributed through the lubrication channels in the bearing.
Main Boom Bearings, Bolts ≤ 200mm (if stainless):
- Bearings are made of self lubricated composite materials. During installation, the bearing shall be initially greased to shorten the bedding-in period.</t>
  </si>
  <si>
    <t xml:space="preserve">MER to be checked.</t>
  </si>
  <si>
    <t xml:space="preserve">MER to be checked.
Visual check of accumulators, nitrogen pressure.</t>
  </si>
  <si>
    <t xml:space="preserve">Sprague clutch inspection</t>
  </si>
  <si>
    <t xml:space="preserve">Sprague clutch inspection:
Sprague clutch must be verified for correct function after 3000 working hours of the winch.
Contact NOV for assistance.</t>
  </si>
  <si>
    <t xml:space="preserve">112</t>
  </si>
  <si>
    <t xml:space="preserve">Visual inspection of complete hydraulic system:</t>
  </si>
  <si>
    <t xml:space="preserve">Visual inspection of complete hydraulic system:
- Check thoroughly the complete hydraulic system for irregularities and or leaks before starting and when the crane is running.
- Retighten carefully or change leaking parts if any found.
WARNING!
DO NOT WORK ON THE SYSTEM WHEN THE SYSTEM IS PRESSURISED.
Hydraulic leaks:
- Possible leaks are easier detected if the machine room and areas around winches, cylinders and oil coolers are kept clean and tidy at all time.
- Draining of machine room is done via ball valves underneath king plate.
- If leaks are detected, rectify or replace immediately.
Hydraulic hoses:
- The hydraulic hoses to be checked every week for leakage, replace if cracks or damage is observed.
WARNING!
READ THE SAFETY PRECAUTIONS BEFORE STARTING ANY WORK ON HYDRAULIC SYSTEM
CAUTION:
TIGHTENING BOLTS CANNOT STOP LEAKS FROM FITTINGS AND FLANGES, AS SOFT SEALS LIKE O-RINGS AND DOWTHY RINGS WILL EITHER BE DAMAGED OR HARDENED.
ALWAYS REPLACE WITH NEW RINGS.</t>
  </si>
  <si>
    <t xml:space="preserve">Inspection and maintenance</t>
  </si>
  <si>
    <t xml:space="preserve">Inspection and maintenance as outlined in section 3.0 can be performed by personnel that have attended course for such work.
Machinery:
Check oil level in gear. Fill up with oil if necessary.
Brake:
Check brake shoe stroke. Adjust the stroke if the distance at centre brake disk is larger than 0,3 mm.
The brakeshoes shall not be in contact with the brake disk while running.
Speed governor with rope:
Lubrication points at Governor shall be oiled according to the lubrication chart.
Access:
Check access, sign boards, lights, stairs/ladders, ventilation, painting and other structural matters.</t>
  </si>
  <si>
    <t xml:space="preserve">Inspection and maintenance as outlined in section 3.0 can be performed by personnel that have attended course for such work.
Pushbuttons and position indicators:
Check all Push Buttons.
Check Signal Lights.
Check telephone and loudspeaker.
Guide rails &amp; guide shoes:
Fill up oil lubricators with oil according to the lubrication chart. Clean carframe for abundant oil.
Car roof:
Cleaning the roof.
Open the shaftdoor in the landing above the liftcar by using the emergency key.
Turn the switch on the inspection panel on car-roof in position “Inspection”. Clean the roof.
Turn the switch back to “Normal” position before leaving the liftcar-roof.
Ensure that the shaftdoor is proper locked.
Trailing cable with fixings:
Check that the cables have no wounds or damage in isolation.
Check that cables don’t have whirl.
Check that fixings in shaft and at the car are in order.</t>
  </si>
  <si>
    <t xml:space="preserve">Yearly maintenance</t>
  </si>
  <si>
    <t xml:space="preserve">The yearly maintenance and inspection programme must be performed by authorized lift personnel.
Communication, pushbuttons and indicators:
Check pushbuttons and position indicators.
Check telephone and loudspeaker.
Safety catchingdevice &amp; rope suspension:
Check safety-gear by lifting "catch" arm to grip position and see that catch roller is in right position.
Check "safety-gear" contact and test it.
Check fixings between steel rope and safety-gear device.
Check the steel-rope suspension. Even rope stretching is important.
If necessary adjust safety gear and oil all bearings.
Guide rails &amp; guide shoes:
Inspect the guide shoes.
Check slackness and make sure that the shoes are not to close to the guide rail flange in the full height of travel. Adjust if necessary.
Check that guide rails are not to dry or to greasy and adjust. Fill up lubricators according to the lubrication chart.
Clean the carframe for abundant oil/grease.
Photoelectric cells:
Check photocells function.
Trailing cable with fixings:
Check that the cables have no wounds or damage in isolation.
Check that cables don’t have whirl.
Check fixings in shaft and at the car.</t>
  </si>
  <si>
    <t xml:space="preserve">117</t>
  </si>
  <si>
    <t xml:space="preserve">Oil Change</t>
  </si>
  <si>
    <t xml:space="preserve">Oil in the gearbox should be changed after 4 years operation and then every 8 year. Use oil as specified in the lubrication chart.</t>
  </si>
  <si>
    <t xml:space="preserve">Inspection and maintenance as outlined in section 3.0 can be performed by personnel that have attended course for such work.
Door contacts:
Check door contacts and adjust if necessary.
Door locks:
Check that locks work easy without any resistance.
Doorsills:
Inspect doorsills and guides at foot of the door panels.</t>
  </si>
  <si>
    <t xml:space="preserve">119</t>
  </si>
  <si>
    <t xml:space="preserve">The yearly maintenance and inspection programme must be performed by authorized lift personnel.
Door suspension:
Check rollers and guide rails for marks or wounds.
Check that rollers and bearings are securely fastened.
Check that bolts between suspension and door panels are securely fastened.
Check the door rope for thread fractures.
Clean all rails and adjust the rollers if necessary.
Lock and door-contact:
Check the lock and the door contact to see if the locking is accordance to the requirements.
Check that the doors are self-closing. If errors are discovered, adjust the doors and make sure
that the doors operate nice and without any danger or irregularities.
Doorsills:
Inspect doorsills and guide rails at foot of the door panels.</t>
  </si>
  <si>
    <t xml:space="preserve">Inspection and maintenance as outlined in section 3.0 can be performed by personnel that have attended course for such work.
Rails for counterweight:
Fill up oil lubricators at the counterweight with oil according to the lubrication chart.
Speed governor wheel:
Check that the switch is free and not in contact with the tension weight.
Adjust the tension weight if necessary.
Switches in lift pit:
Check and adjust if necessary.
Cleaning:
Make sure there is no water in pit.
Broom and remove waste from lift pit.
Empty the oil collectors under guide rails.</t>
  </si>
  <si>
    <t xml:space="preserve">The yearly maintenance and inspection programme must be performed by authorized lift personnel.
Limit switches, end switches:
Check all switches.
Main guide rails:
Check bolts and fishplates and make sure that rails are securely fastened.
Car Lifting Ropes &amp; Counterweight Ropes:
Check rope wear and thread fractures. Wire ropes to be oiled if necessary.
Rails for counterweight:
Oil the rails.
Guide shoes Counterweight:
Check the shoes for wear and adjust if necessary.
Check that all screws are fastened.
Distance buffer - counterweight:
Check distance between buffer and counterweight.
Speed governor wheel:
Distance between switches and weight to be adjusted if necessary.
Check that the wheel is fastened and that there is no noise from bearings.
Lubricate wheel according to the lubrication chart. Check holding bracket for wire rope.</t>
  </si>
  <si>
    <t xml:space="preserve">122</t>
  </si>
  <si>
    <t xml:space="preserve">Inspection and maintenance as outlined in section 3.0 can be performed by personnel that have attended course for such work.
Control cabinet:
Run the lift by push buttons in the cabinet for observing possible irregularities.
Pushbuttons:
Check signal lights and push buttons.</t>
  </si>
  <si>
    <t xml:space="preserve">Flywheel Ring Teeth:
- Clean, check for wear and with lubricate with Molycote paste,
- Make sure that not exessive as pic-up may be disturbed</t>
  </si>
  <si>
    <t xml:space="preserve">Check all Doors on Superstrukt</t>
  </si>
  <si>
    <t xml:space="preserve">Check all Doors on Superstrukture.
- Move and lubricate hinges etc. Grease if necessary.
- Check packing on doors.                                                                          
- Check door lock, lubricate</t>
  </si>
  <si>
    <t xml:space="preserve">Move Pump if not Used Last Month.
- Rotate the shaft and if possible run the pump for a short while.
- Remember that impeller must not run dry.
- Ref.: Instruction manual</t>
  </si>
  <si>
    <t xml:space="preserve">Reel off Wire for Lubrication</t>
  </si>
  <si>
    <t xml:space="preserve">Reel off Wire Checking for Damages and Corrosion.
- Lubricate wire with recommended grease.</t>
  </si>
  <si>
    <t xml:space="preserve">Lubricate Reversing Bearing</t>
  </si>
  <si>
    <t xml:space="preserve">Lubricate Gear Reversing Bearing and Output Shaft Sealring
- Ref. Instruction Manual</t>
  </si>
  <si>
    <t xml:space="preserve">Check all Emergency Hatches/Exits</t>
  </si>
  <si>
    <t xml:space="preserve">Check all Emergency Hatches and Doors.
- Open and move them. 
- Grease and lubricate if necessary.                             
- Check escape routes for free passages.
- Make the passage free if required. 
- Operate hatches and check for damages
- Repair if required.</t>
  </si>
  <si>
    <t xml:space="preserve">HP FO Injection Pump, 
- Lubricate control rod weekly.
- Also before start.</t>
  </si>
  <si>
    <t xml:space="preserve">Test &amp; Lubricate Windlass</t>
  </si>
  <si>
    <t xml:space="preserve">Test &amp; Lubricate Windlass
- If winch has not been used, operate and note performance.
- Lubricate all moving parts during operation. 
- Ensure dog-clutch is well greased and free in operation. 
- Note any hydraulic leakages or malfunctions.
- Ref.: Instruction manual</t>
  </si>
  <si>
    <t xml:space="preserve">Change Oil</t>
  </si>
  <si>
    <t xml:space="preserve">Change Oil 
- Ref.: Instruction manual / lubricating chart for correct type of oil</t>
  </si>
  <si>
    <t xml:space="preserve">Lubricating of Lifeboat</t>
  </si>
  <si>
    <t xml:space="preserve">Lubricating of MOB-Boat / Life-Boat
- Items to be lubricated / greased
- Powercontrol and ahead / astern links / cables
- Fastening screws for motor
- Locking device for astern run/motor
- Hinges / fastenings for tilting of motor / cantrolhandle
- Lubricate other items also if required
- See lubricating chart for boat</t>
  </si>
  <si>
    <t xml:space="preserve">Bearings to be Lubricated</t>
  </si>
  <si>
    <t xml:space="preserve">Bearings Except Slewing Ring to be Lubricated
- Lubricate with grease every 10 run.hrs. 
- See lubricating chart for type of grease.
- Ref.: Instruction manual</t>
  </si>
  <si>
    <t xml:space="preserve">Change Oil in Governor
- Ref.: Instruction manual</t>
  </si>
  <si>
    <t xml:space="preserve">Lubricate / Check / Grease Patent Hooks</t>
  </si>
  <si>
    <t xml:space="preserve">Lubricate and Check Function of Patent Hooks.
- Check that plughole is clean and ball is loose.
- Ref.: Instruction manual</t>
  </si>
  <si>
    <t xml:space="preserve">Lubricate Turning Gear Mechanism, if Necessary.
- Ref.: Instruction manual</t>
  </si>
  <si>
    <t xml:space="preserve">Grease all Hatches</t>
  </si>
  <si>
    <t xml:space="preserve">Grease Hinges / Locking Screw on all Smaller Hatches 
- Use recommended grease and amount
- Wipe away redundant grease
- Check hatches for easy movements</t>
  </si>
  <si>
    <t xml:space="preserve">Lubricate / Grease Chain Stopper</t>
  </si>
  <si>
    <t xml:space="preserve">Check / Lubricate Foam Monitor</t>
  </si>
  <si>
    <t xml:space="preserve">Check / Lubricate Foam Monitor
- Ref.: Instruction manual</t>
  </si>
  <si>
    <t xml:space="preserve">Lubricate and Operate all Quick Closing Valve</t>
  </si>
  <si>
    <t xml:space="preserve">Lubricate and Operate Remote Operated Valve.
NB: QUICK CLOSING VALVE.
- Ref.: Instruction manual</t>
  </si>
  <si>
    <t xml:space="preserve">Change Lubricant in Coupling</t>
  </si>
  <si>
    <t xml:space="preserve">Change Lubricant in Coupling
- Remove / clean and fill up with approved lubricant and correct amount.
- Ref.: Instruction manual / Lubrication chart</t>
  </si>
  <si>
    <t xml:space="preserve">Move HPR</t>
  </si>
  <si>
    <t xml:space="preserve">Move HPR Up and Down</t>
  </si>
  <si>
    <t xml:space="preserve">Lubricate Bearings El. Motor if Required.
- Ref. makers instruction, normally stamped on motor.
- Adjust interval if a more exact value is given.</t>
  </si>
  <si>
    <t xml:space="preserve">Lubricate Jib and all Bearing</t>
  </si>
  <si>
    <t xml:space="preserve">Lubricate Jib w/Bearing,Cylinder Bearing,Cyl.Bolts Bearing.
- Lubricate Slew Ring Race Way.
- Ref.: Instruction manual</t>
  </si>
  <si>
    <t xml:space="preserve">Lubricate Control Rod
- Ref.: Instruction manual</t>
  </si>
  <si>
    <t xml:space="preserve">Check Starting Air Motor Lubricator</t>
  </si>
  <si>
    <t xml:space="preserve">Check Air Motor Lubricator
- Ref. Instruction Manual</t>
  </si>
  <si>
    <t xml:space="preserve">Lubricate Lock-pins Fwd. / Aft.</t>
  </si>
  <si>
    <t xml:space="preserve">Lubricate Lock-pins Fwd. / Aft.
- Ref.: Instruction manual</t>
  </si>
  <si>
    <t xml:space="preserve">Regrease Wire</t>
  </si>
  <si>
    <t xml:space="preserve">Regrease Wire
- Apply grease to prevent water break-through
- Perform pressure lubrication
- Ref.: Instruction manual</t>
  </si>
  <si>
    <t xml:space="preserve">Change Oil in Tank
- Clean tank
- Change Oil</t>
  </si>
  <si>
    <t xml:space="preserve">Change LO / Clean Air Filter.
- Check oil for deposits / metal etc.
- Check filter condition / replace filter mesh if damaged / worn</t>
  </si>
  <si>
    <t xml:space="preserve">Lubricate Pump Unit 
- Ref.: Instruction manual / Lubrication chart</t>
  </si>
  <si>
    <t xml:space="preserve">Lubricate Unit</t>
  </si>
  <si>
    <t xml:space="preserve">Lubricate Unit
- Use the recommended grease and amount
- Refer to the lubrication chart for unit
  NOTE: ALL ROTATING PARTS TO ROTATE WHEN GREASED
  REMEMBER THAT ALL MOVABLE PARTS TO BE COVERED WITH
  GREASE, SUCH AS COUPLINGS / SHAFTS AND THREADS FOR 
  BRAKEBANDS. AND PARTS TO BE MOVED WHEN GREASED
  ALL EXCESSIVE GREASE TO BE REMOVED.</t>
  </si>
  <si>
    <t xml:space="preserve">Grease Generator Bearings</t>
  </si>
  <si>
    <t xml:space="preserve">Grease Generator Bearings
- ROLLER BEARINGS:
- Lubricate Rear bearing and front bearing(if equipped)
- Use 56,7 grams of grease of correct type. (see chart)
- Ref.: Instruction manual or lubrication plate
- NOTE: IF THE GENERATOR IS EQUIPPED WITH SPHERICAL
  ROLLER BEARINGS, THE INTERVAL AND GREASE AMOUNT
  IS LESS THEN MENTIONED ABOVE. SEE INSTR.MANUALS.</t>
  </si>
  <si>
    <t xml:space="preserve">Lubricate Bearings</t>
  </si>
  <si>
    <t xml:space="preserve">Lubricate Bearings
- Check oil / grease, refill / grease if necessary
- Ref. makers instruction for correct type and amount
- Adjust interval if required or stamped on unit</t>
  </si>
  <si>
    <t xml:space="preserve">Lubricate Drive Pinions / Wire</t>
  </si>
  <si>
    <t xml:space="preserve">Lubricate Drive Pinions / Wire
- Apply grease to drive pinion and wire
- Use recommended grease type
- Ref.: Instruction manual / Lubrication chart</t>
  </si>
  <si>
    <t xml:space="preserve">Move and Lubricate all Valves
- Ref.: Instruction manual</t>
  </si>
  <si>
    <t xml:space="preserve">Check / Move / Lubricate Arrangement
- Ref.: Instruction manual</t>
  </si>
  <si>
    <t xml:space="preserve">Lubricate All Item</t>
  </si>
  <si>
    <t xml:space="preserve">Lubricate All Item
- Ref.: Instruction manual</t>
  </si>
  <si>
    <t xml:space="preserve">Lubricate Hand Wheel Gear ( worm gear )</t>
  </si>
  <si>
    <t xml:space="preserve">Lubricate Hand Wheel Gear ( worm gear )
- Ref.: Instruction manual</t>
  </si>
  <si>
    <t xml:space="preserve">Lubricate Stuffing Box ( Shaft Gland )</t>
  </si>
  <si>
    <t xml:space="preserve">Lubricate Stuffing Box ( Shaft Gland )
- Lubricate Shaft Gland on Winches
- Use Permagrease or similar type
- Ref.: Instruction manual</t>
  </si>
  <si>
    <t xml:space="preserve">Visual Inspection and Lubrication:</t>
  </si>
  <si>
    <t xml:space="preserve">Visual Inspection and Lubrication:
Check swivelling function of hook, rotation resistance on rope sheave and general condition of swivel or hook block for signs of corrosion or overload/damage.
Rectify or replace swivel hook/ hook block if necessary with certified gear.
Grease swivel and sheaves liberally in grease nipples until a collar of fresh grease is squeezed out through seals.
Note!:
If the swivel is equipped with two grease nipples remove the upper one when lubricating to remove the air.
Lubrication:
See Lubrication Chart</t>
  </si>
  <si>
    <t xml:space="preserve">Visual inspection and lubrication:</t>
  </si>
  <si>
    <t xml:space="preserve">Visual inspection and lubrication:
Check condition, rotation resistance and signs of damage.
Rectify or replace if necessary.
Grease sheave bearing liberally in grease nipples until a collar of fresh grease is squeezed out through seals.
Lubrication:
See Lubrication Chart.</t>
  </si>
  <si>
    <t xml:space="preserve">Megger / Insulation Test</t>
  </si>
  <si>
    <t xml:space="preserve">Insulation Resistance Test
- Test off all input and output lines.
- Equipment with non electronic circuit s,if possible,switch
  on and test equipment in same time.
- Caution ! Equipment with electronic circiuts must be switched off / disconnected before test.
  NOTE: NO MEGGER TEST FOR ELECTRONIC CIRCUITS</t>
  </si>
  <si>
    <t xml:space="preserve">Megger Test Heater Element</t>
  </si>
  <si>
    <t xml:space="preserve">Megger Test Heater Element
- Check all el.connection heater / control cabinett.
- Meggertest all elements.Check for dust, clean by vacuum cleaner.
Check for sign of overheating of cables or components.
Check el. cabinets/connection box fastening and securing of equipment and cable terminals.
Check el. cabinets/connection box door/cover gaskets condition and cable gland tightness.
Megger test of electric equipment and power cables, record result.
Check thermal relay function.
Function test of unit.
Test of safety function and/or alarms.
Note!
Be aware of megger test, it can destroy sensitive equipment in the system.
Read fixed "Ohm Meter" if possible.
Warning!
Before making any work, make sure electric power is disconnected!!
Warning!!
Make sure the unit is not covered or the air flow is obstructed.
</t>
  </si>
  <si>
    <t xml:space="preserve">Megger Test Electric Motor
- Test between phases and between phases earth.
- Lowest reading to be recorded.
- Check el.connections on motor.
- Check cables between starter cabinet and moto.
- Check all electrical connections and contactor(s) in startercabinet.</t>
  </si>
  <si>
    <t xml:space="preserve">Megger Test of Electric Equipment</t>
  </si>
  <si>
    <t xml:space="preserve">Megger Test of Electric Equipment
- Megger test to be performed for equipment on meggerlist
- Last meggertests to be verified
- Survey to be done by chief engineer acc. to Class regulations
- Overhaul and replace worn parts as required
- See instr.manaul</t>
  </si>
  <si>
    <t xml:space="preserve">Change Oil in Heave Compensator Cylinder.</t>
  </si>
  <si>
    <t xml:space="preserve">Change Oil in Heave Compensator Cylinder.
- Oil change is also to be renewed after evt. oil leakage.
- Ref.: Instruction manual</t>
  </si>
  <si>
    <t xml:space="preserve">Change Oil in Compressor
- First time after 200 service hours. Look for deposits, metal etc.
- When the first time job is executed, change interval to once a year
- Clean cranckshaft housing thoroughly, and refill new oil.
- Ref.: Instruction manual
  CAUTION: BEFORE REMOVING OR OPENING THE OIL DRAIN PLUG, SAFEGUARD THE COMPRESSOR TO PREVENT IT STARTING UP AGAIN. 
  CLOSE THE SHUT-OFF VALVES AND DEPRESSURIZE THE COMPRESSOR</t>
  </si>
  <si>
    <t xml:space="preserve">Drain &amp; Refill Propeller Oil / Grease</t>
  </si>
  <si>
    <t xml:space="preserve">Drain and Refill Propeller Hub Oil / Grease when Vessel in Drydock.
- Check for water contamination and deal with accordingly.</t>
  </si>
  <si>
    <t xml:space="preserve">Check / Change Oil, Waterjet</t>
  </si>
  <si>
    <t xml:space="preserve">Check / Change Oil, Waterjet
- Ref.: Instruction manual / Lubrication oil chart for correct oil type / amount</t>
  </si>
  <si>
    <t xml:space="preserve">Change Oil Hydraulic System
- Change oil and oil filter element
- Check if oil is mixed with seawater.
- If found, the reason to water penetration must be found and repaired.
- Sample to be sendt ashore. ( Particlulate Contamination.)
- Ref.: Instruction manual / Lubrication chart</t>
  </si>
  <si>
    <t xml:space="preserve">Cange Oil in Gearbox and Brake.</t>
  </si>
  <si>
    <t xml:space="preserve">Cange Oil in Gearbox and Brake.
- Ref.: Instruction manual</t>
  </si>
  <si>
    <t xml:space="preserve">Change Compressor LO &amp; Filter</t>
  </si>
  <si>
    <t xml:space="preserve">Change Compressor LO and Filter Element.
- Ref.: Instruction manual</t>
  </si>
  <si>
    <t xml:space="preserve">Change Oil  Clean Crankcase</t>
  </si>
  <si>
    <t xml:space="preserve">Change Oil and Clean Crankcase.
- Ref.: Instruction manual</t>
  </si>
  <si>
    <t xml:space="preserve">Change Oil in Gearbox 
- Ref.: Instruction manual</t>
  </si>
  <si>
    <t xml:space="preserve">Change Oil in Gearhousing and Tank</t>
  </si>
  <si>
    <t xml:space="preserve">Change Oil in Gearhousing and Tank
- Easily to be done in dock.
- Ref.: Instruction manual</t>
  </si>
  <si>
    <t xml:space="preserve">Oil Sample</t>
  </si>
  <si>
    <t xml:space="preserve">Oil quality, oil cleanliness and water content in oil must be kept within limits defined by RRM, in order to avoid any operational disturbances or serious damage to the equipment. Only oil types approved by RRM must be used on the equipment.
Oil cleanliness to be within 19/16 according to ISO standard 4406 (class 10 according to NAS 1638). Water content in the oil: less than 0.03%.
Oil samples must be taken regularly from the different systems to check that the oil has not been degraded or contais to much water. This is in addition to the weekly visual check of the oil as described above.
Three months interval for this test must be regarded as an absolut minimum.
a) Oil samples to be taken from steering and lub.oil systems and sent to a laboratory for analysis. The laboratory will give information about the condition of the oil, and recommendations for further action, such as filtration, separation or oil change.
The analysis must include water content, particle size/mtr., and trases of any microbes.
It is important to get a reprecentative sample from each system, taken were the oil is circulating.
Impurities that not represent the circulating oil, must be removed from the area were the sample is taken from. It is also important that the samples are taken from the same place each time. This to get a good history record of the samples.
Only clean/new bottles to be used for oil samples.
b) Drain oil from the bottom of the gear housing (ref. hydraulic system diagram, valve marked "drain of thruster") and inspect the sample visually. This is mainly to see if the oil contains water, as the water will settle in the bottom of the gear housing. If possible, it is adviseable to have the drive motor and the pumps stopped for some time before the sample is taken. Drain off min. 10 liters before the sample is taken. This is done to drain off the oil that is standing in the pipe and get a representative sample from the bottom of the gear housing.</t>
  </si>
  <si>
    <t xml:space="preserve">Change Lubrication Oil and Filters
- Obtain Oil Analysis sample
- Drain oil when warm. (just after stop of engine)
- Cut the replaced filter open. Inspect the pleats for metal debris. 
- Use a magnet for identification of ferrous and non-ferrous metals. 
- If excessive amount of debris is found in the filter it is indication of early wear or a pending failure
- Clean the crankcase breather
- Ref.: Instruction manual for more information</t>
  </si>
  <si>
    <t xml:space="preserve">Change Return Oil Filter Inserts / Hydraulic System
- Ref.: Instruction manual for change of filter element procedure</t>
  </si>
  <si>
    <t xml:space="preserve">Change Oil and Oil Filters</t>
  </si>
  <si>
    <t xml:space="preserve">Change Oil and Oil Filters
- Ref.: Instruction manual</t>
  </si>
  <si>
    <t xml:space="preserve">Overhaul Engine</t>
  </si>
  <si>
    <t xml:space="preserve">Overhaul Engine
- Inspect / rebuild or exchange:
- Cylinder head, conn.rods, pistons, cylinder liners, turbocharger, oil pump, spacer plates, FO ratio control, cam followers, FO transfer pump, and timing advance.
- Replace worn parts. 
- Install new:
- Piston rings, main bearings, rod bearings, valve rotators and crankshaft seals
- Inspect / replace: crankshaft, camshaft, cam bearings, crankshaft vibration damper, govenor, fuel pump camshaft and fuel racks.
- Ref.: Instruction manual for wear limits, clearances, procedures and warnings.</t>
  </si>
  <si>
    <t xml:space="preserve">Overhaul of Cylinder Head.
- Dismantle and cleane the underside, inlet and exhaust valves and ports.
- Inspect cooling space and cleane if necessary.
- Grind the valves ( often lapping by hand is enough ).
- Inspect the valve rotator.
- Replace the O-ring in valve guides.
- Ref.: Instruction manual for more details. such as wear limits, clearance and torques.</t>
  </si>
  <si>
    <t xml:space="preserve">Inspect Piston and Piston Rings:
- Pull, clean and inspect
- Check clearances of piston ring / grooves, use form for measurements.
- Clean/check ring grooves and oil scraper ring oil draining passages in the piston skirt.
- Check the gudgeon pin, pin bush, oil grooves / bores and the axialy locking circlips.
- Replace piston rings as per instruction manual, check clearances
- See instruction manual for more details and datas.
- NOTE: Running in procedure after honing / ring replacement.
- Ref.: Instruction manual for more details</t>
  </si>
  <si>
    <t xml:space="preserve">Overhaul  Cylinder Liner.
- Remove liners, check water jackets, replace sealings.
- Replace liner if wear limits are exceeded.
- Hone the liner.
- Inspect antipolishing ring.
- Replace if necessary.
- Ref.: Instruction manual</t>
  </si>
  <si>
    <t xml:space="preserve">Overhaul Camshaft Bearings / Thrust Washer / Camshaft Drive w/Idle Gear.
- Replace parts as required.
- Survey to be done by chief engineer acc. to Class regulations
- Ref.: Instruction manual</t>
  </si>
  <si>
    <t xml:space="preserve">Overhaul / Change Safety and Indicator Valve.
- Ref.: Instruction manual</t>
  </si>
  <si>
    <t xml:space="preserve">Overhaul / Change Starting Air Valve.
- Ref.: Instruction manual</t>
  </si>
  <si>
    <t xml:space="preserve">Overhaul Bottom End Bearing and Crankpin
- Acc. to Class regulation.
- Replace bottom end beraing if necessary.
- Inspect mating surface serrations.
- Measure the bottom end bore
- Ref.: Instruction manual</t>
  </si>
  <si>
    <t xml:space="preserve">Overhaul HP FO Pump.
- Dismantle / Cleane and inspect parts. 
- Replace worn parts.
- Ref. instruction manual.</t>
  </si>
  <si>
    <t xml:space="preserve">Check / Hone / Measure Cylinder Liners.
- Ref.: Instruction manual</t>
  </si>
  <si>
    <t xml:space="preserve">Overhaul Starting Air Distributor w/Drive
- Overhaul and replace worn parts as required
- Ref.: Instruction manual
- Survey to be done by chief engineer acc. to Class regulations</t>
  </si>
  <si>
    <t xml:space="preserve">Overhaul Attached FO Booster / Nozzle Cooling Pump. (Tandem Pump) w/Drive.
- Dismantle / Clean and inspect parts. 
- Replace worn parts.
- Ref.: Instruction manual
- Survey to be done by chief engineer acc. to Class regulations</t>
  </si>
  <si>
    <t xml:space="preserve">Major Service Separator</t>
  </si>
  <si>
    <t xml:space="preserve">Major Service Separator.
- In Addition to the jobs in intermediate service jobs following to be checked:
- Height position of oil paring disc, radial wobble worm wheel shaft, 
- Clean and check: buffer springs and ball bearing housing, spring and brake shoe, friction coupling
- Renew: Spindle bearings, Horisontal shaft bearings, Friction pads brake, friction pads coupling, all seals on separator.
- Ref.: Instruction manual</t>
  </si>
  <si>
    <t xml:space="preserve">Intermediate Service Separator</t>
  </si>
  <si>
    <t xml:space="preserve">Intermediate Service Separator 
- Clean and check:
- Upper paring disk, Flow control disk, Lock ring, Bowl hood, Top disk, Oil paring disk, Level ring, Bowl disks, Distributor, Distributing cone, Sliding bowl bottom, Bowl body, Spindle and bowl body nave, Operating mechanism.
- Ref.: Instruction manual</t>
  </si>
  <si>
    <t xml:space="preserve">Survey / Overhaul Power Pack
- Overhaul unit as required
- Replace all worn / damaged parts
- Ref.: Instruction manual
- To be surveyed by the chief engineer acc to Class regulations</t>
  </si>
  <si>
    <t xml:space="preserve">Complete Overhaul of Thruster</t>
  </si>
  <si>
    <t xml:space="preserve">Complete Overhaul of Thruster.
- Thruster to be opened,all seals to be renewed,bearings to be checked.gearwheel and pinions to be checked and tooth-gap to be measured.
- Fill new oil and renew grease in propellerhub. 
- Manufacturers serviceman to be present.
- Ref.: Instruction manual</t>
  </si>
  <si>
    <t xml:space="preserve">Complete Overhaul of Pump &amp; Gear
- Remove volute casing, cotter pin and impeller. 
- Dismantle seal assembly taking care not to damage seal surfaces.
- If seal has beeen leaking, renew completly. 
- Note that seal used is dependent upon engine rotation.
- Check drive gear wheel and shaft bearings for damage or wear, renew as necessary.
- When assembling bearing housing, ensure that housing is correctly positioned and is filled with lubricating oil until oil flows from draining holes.
- Check drive gear clearances after assembly.                                                
- Measure power consumption and pressure.
- Ref.: Instruction manual</t>
  </si>
  <si>
    <t xml:space="preserve">Overhaul of Start Motor</t>
  </si>
  <si>
    <t xml:space="preserve">Overhaul of Start Motor
- Inspect / test start motor.                                                                                 
- Rebuild / exchange motor if required.
- Replace worn parts.
- Check / replace alternator if any
- Ref.: Instruction manual for more informations</t>
  </si>
  <si>
    <t xml:space="preserve">Overhaul / Clean Oil Mist Detector
- Open inspect and clean oil mist detector.
- Check correct air feed pressure.
- Change bronze filter if needed.                                                     
- Ref.: Instruction manual</t>
  </si>
  <si>
    <t xml:space="preserve">Overhaul LO Flowmeter</t>
  </si>
  <si>
    <t xml:space="preserve">Overhaul Fuel Meter
- Ref.: Instruction manual</t>
  </si>
  <si>
    <t xml:space="preserve">Overhaul Burner Assembly</t>
  </si>
  <si>
    <t xml:space="preserve">Remove and Overhaul Burner Assembly.
- Clean electrodes, fuel nozzle, wiring, flame deflector and photo-electric cell.
- Check furnace for signs of wall damage and repair as req d.
- Renew / clean fuel suction filter as neccessary.
- Ref.: Instruction manual</t>
  </si>
  <si>
    <t xml:space="preserve">Overhaul all Receiver Valves.
- Check all valves for corrosion or erosion and renew as necessary.
- Test and adjust safety valves as necessary.
- Ref.: Instruction manual</t>
  </si>
  <si>
    <t xml:space="preserve">Overhaul / Survey Servo Unit</t>
  </si>
  <si>
    <t xml:space="preserve">Overhaul / Survey Pitch Propeller Servo Unit
- Survey to be done by chief engineer acc. to Class regulations
- Overhaul and replace worn parts as required
- Ref.: Instruction manual</t>
  </si>
  <si>
    <t xml:space="preserve">Overhaul Compressor
- Dismantle cylinders, pistons and connecting rods.
- Inspect cylinder walls., pistons and piston rings.
- Clean and replace damage or worn parts. 
- Inspect big end and little end bearings.                                                    
- Overhaul LP / HP valves
- After dismantling cylinders, pistons, cooler tubes etc., check wear on crankshaft frame bearings by testing crankshaft lateral play. 
- The life of ball and roller bearings may vay considerably.                                                                                 
- Survey to be done by Chief Engineer acc. to Class regulation
- Ref.: Instruction manual</t>
  </si>
  <si>
    <t xml:space="preserve">Overhaul Gear Unit
- Dismantle / clean and inspect parts
- Replace worn / damaged parts
- Survey by chief engineer acc. to Class regulations
- Ref.: Instruction manual</t>
  </si>
  <si>
    <t xml:space="preserve">Overhaul of Agitator</t>
  </si>
  <si>
    <t xml:space="preserve">Overhaul of Agitator
- Change bearings and shaftseals
- Change oil and O-rings
- Change cabelseals / cable
- Clean motor internally
- Ref.: Instruction manual</t>
  </si>
  <si>
    <t xml:space="preserve">Overhaul Governor w/Drive and Linkages and Coupling.
- Ref.: Instruction manual</t>
  </si>
  <si>
    <t xml:space="preserve">Overhaul Vacuum Valve</t>
  </si>
  <si>
    <t xml:space="preserve">Overhaul Vacuum Valve.
- Dismantle,clean and renew packings if necessary.
- Ref.: Instruction manual</t>
  </si>
  <si>
    <t xml:space="preserve">Overhaul Auto Drain Assembly.
- Ref.: Instruction manual</t>
  </si>
  <si>
    <t xml:space="preserve">Overhaul of Condenser</t>
  </si>
  <si>
    <t xml:space="preserve">Overhaul of Condenser
- Open up and pressure / leakage test condenser
- Clean condenser if needed
- Replace all gaskets / O-rings
- Replace worn parts.
- Ref.: Instruction manual for nore informations</t>
  </si>
  <si>
    <t xml:space="preserve">Overhaul Air Reduction Valve
- Clean valve and change all seals
- Ref.: Instruction manual</t>
  </si>
  <si>
    <t xml:space="preserve">Rutine Service of Compressor
- Execute 1000 hrs service rutine
- Overhaul LP / HP valves
- Clean cooling pipes internal
- Ref.: Instruction manuall for more informations</t>
  </si>
  <si>
    <t xml:space="preserve">Overhaul Tank Sounding Bells</t>
  </si>
  <si>
    <t xml:space="preserve">Overhaul Tank Sounding Bells 
- See individual tanks for exact time for each bell.
- Ref.: Instruction manual</t>
  </si>
  <si>
    <t xml:space="preserve">Overhaul Rocker Arm System for inlet / exhaust valves.
- Change worn parts.
- Ref.: Instruction manual</t>
  </si>
  <si>
    <t xml:space="preserve">Survey / Overhaul of Turbocharger
- Survey to be done by chief engineer acc. to Class regulations
- Inspect / rebuild or exchange
- Ref.: Instruction manual for more inforemations.</t>
  </si>
  <si>
    <t xml:space="preserve">Overhaul / Bearing Change
- Replace bearings w/reconditioned bearings. 
- Clean / inspect and replace worn parts.
- Survey to be done by chief engineer 
- Acc. to Class regulations
- Ref.: Instruction manual</t>
  </si>
  <si>
    <t xml:space="preserve">Overhaul Overspeed Protection and Automatic Stop.
- Function test after overhaul.
- Ref.: Instruction manual</t>
  </si>
  <si>
    <t xml:space="preserve">Check / Overhaul Unit
- Make a performance test of unit
- If required overhaul and replace worn parts
- Ref.: Instruction manual</t>
  </si>
  <si>
    <t xml:space="preserve">Overhaul Washing Machines</t>
  </si>
  <si>
    <t xml:space="preserve">Overhaul Washing Machines 
- Dismantle / clean and inspect parts
- Replace worn / damaged parts
- Ref.: Instruction manual for details</t>
  </si>
  <si>
    <t xml:space="preserve">Major Overhaul of Gear.</t>
  </si>
  <si>
    <t xml:space="preserve">Major Overhaul of Gear.
- Survey of all bearing, pinjons, gearwheels and thrusts.
- Survey of casing, foundation and bolts.
- Ref. instruction manual.</t>
  </si>
  <si>
    <t xml:space="preserve">Bowl Dismantling / Clean / Inspect</t>
  </si>
  <si>
    <t xml:space="preserve">Bowl Dismantling / Clean / Inspect.
Dismantling / cleaning and inspection of:
- Inlet,outlet and frame hood.
- Bowl discs.
- Discharge mecanism.
- Ref.: Instruction manual</t>
  </si>
  <si>
    <t xml:space="preserve">Overhaul of Winch System</t>
  </si>
  <si>
    <t xml:space="preserve">Overhaul of "Bryne Winch", Type H07V3D 5 Ton.
- The Brake-Package, Hydraulic motor and Valves shall be
   exchanged every 5th. year, in connection with 5-Yearly
   thorough survey / inspection.
- Exchanged part to be forwarded maker for overhaul.
- Maintenance routines for the Crane shall be adjusted
  accordingly.
- Any Cranes older than 5 year with same brake system, and 
  not previously renewed, shall be carried out by first
  opportunity.
</t>
  </si>
  <si>
    <t xml:space="preserve">Overhaul of hydraulic motor</t>
  </si>
  <si>
    <t xml:space="preserve">Overhaul of hydraulic motor to be evaluated (Hydr. motors are normally maintenance free):
Open hydraulic motor for inspection (only if irregularities are observed), please follow the instruction book.
Ball bearing with cover and grease seal should not be dismantled unless there is some indication of irregularities.
Check wear according to technical data.
Pistons/Gears/Vanes and motor casing must be free from sediments and debris.
Replacement and repairs as deemed necessary.
Hydraulic motor to be function tested after major overhauls.</t>
  </si>
  <si>
    <t xml:space="preserve">Check pump performance.</t>
  </si>
  <si>
    <t xml:space="preserve">Check pump performance.
Ball bearing with cover and grease seal should not be dismantled unless there is some indication of irregularities.
If the pump have to be openened for inspection, follow instruction given in the instruction book.
Check wear according to technical data.
Impeller and pump casing must be free from sediments and debris.
Replacement and repairs as deemed necessary.
Pump to be function tested after major overhauls.</t>
  </si>
  <si>
    <t xml:space="preserve">Main Overhaul</t>
  </si>
  <si>
    <t xml:space="preserve">5 Year Main Overhaul:
Work described in this chapter cover complete owerhaul of the thruster, and it is adviseable that RRM's service engineers carry out this work.
The reason for mentioning this work in this chaper is that it must be included and planned for in the dry-docking schedule.
- Class regulations should be considered, as the alternative class societies might have special requirements as to what parts, and/or functions they would like to inspect.
- RRM recommend that hydraulic equipment, such as hydraulic motors, hydraulic pumps, proportional vales, etc., are best serviced by the manufacturer or a manufacturer approved service workshop, which are specialists to perform such work.
- The work to be carried out every 5 years is regarded as the main maintenance work for the thruster. A complete overhaul of both the underwater part and steering gear is to be carried out.
- A thorough control of all hydraulic hoses to be carried out after five years.
- All hydraulic hoses to be changed after 10 years.
- To fasilitate the overhaul of the underwater unit, it is necessary to disconnect the underwater unit and the steering gear from the hull and place it in a suitable workshop (equipped with necessary tools, cranes, etc.)
- The workshop area must be clean, no sand blasting, grinding or welding to be carried out in this area, or any other work that create dust of any kind.
Before demounting check following:
For the inboard mounted equipment, some checks should be carried out while the unit is still in operation. This to trace defects on the equipment, and which have to be further examined during the overhaul (job involved, spare parts needed etc.). These checks are:
- Leakage test of steering motors. One way to do this, is by installing a flowmeter in the drainpipe from the motor and observe the flow when making turning. Normal leakage will vary with pressure and oil viscosity.
- Close the valve between the shaft seal tank and the thruster before the minimum waterline level is reached during preparations for drydocking. If a valve is not mounted on this pipeline (14), the flexible hose must be disconnected and both openings must be plugged. If this is forgotten it will be difficult to determine if the propeller shaft seal is tight or not, ref. checkpoint regarding leacages in the next paragraph.
- For inspection purposes it is possible to inspect the gearwheels in the underwater unit through the inspection cover on the lower gearhousing. Release all the bolts on the cover, if force have to be used to loosen the cover, pull the cover straight out.
- Visual checks for damages on nozzle, propeller, gear housing etc. (mechanical deformation, cavitation, corrosion / erosion).
- Visual checks for leakages at steering column seal, shaft seal and general.
Drain oil from the different oil systems. Check samples of the oil from shaft seal, lower gear housing and steering motors for abnormal dirt or water contamination. This can give indication of leakage or other fault.</t>
  </si>
  <si>
    <t xml:space="preserve">XA-SS- High Oil Mist Consentration Alarm or Alarm / Autostop
- Procedure: Check for correct operation, alarm and autostop if usec.
- Check operation failure alarms &amp; working air / vaccum pump
- A:Test of Schaller Automation -Oil M.Detector:
- Alarm test / calibration by using  filter windovs  5-10-15% in the measuring chamber, or disconnect a pipe from crank shaft house,and blow smoke into it.
- B:Air supply / vacum pump,to be tested for correct adjustment by U-manometer.</t>
  </si>
  <si>
    <t xml:space="preserve">Pressure Test All Bottles</t>
  </si>
  <si>
    <t xml:space="preserve">Pressure Test all Bottles.
- Bottles to be sendt ashore for pressure testing and internal inspection by contractors.</t>
  </si>
  <si>
    <t xml:space="preserve">Pressure Test Cooler and Survey
- Inspect cooler for corrosion / wear and other damages.
- Survey to be done by chief engineer 
- Acc. to Class regulations
- Overhaul and replace worn parts as required
- Pressure test cooler
- Ref.: Instruction manual</t>
  </si>
  <si>
    <t xml:space="preserve">Pressure Test of Survival Suit</t>
  </si>
  <si>
    <t xml:space="preserve">Pressure Test of Survival Suit
- Work to be carried out according to Service Manual
- To be done by a Approved Company</t>
  </si>
  <si>
    <t xml:space="preserve">Test of Firehoses</t>
  </si>
  <si>
    <t xml:space="preserve">Test of Firehoses
- All Fire hoses are to be pressure tested (ref. MSC/Circ.850). 
- Records are to be kept on board. </t>
  </si>
  <si>
    <t xml:space="preserve">Check / Replace Anodes / Electrode</t>
  </si>
  <si>
    <t xml:space="preserve">Check / Replace Disc Anodes / Reference Electrodes
- Inspect current/condition of anodes - ref.electrodes
- Replace if required
- Ref.: Instruction manual</t>
  </si>
  <si>
    <t xml:space="preserve">Renew Main Bearing.
- Survey to be done by chief engineer acc to Class regulations
- Ref.: Instruction manual for wearlimits etc.</t>
  </si>
  <si>
    <t xml:space="preserve">Renew Coolant Filter Element</t>
  </si>
  <si>
    <t xml:space="preserve">Change Coolant Filter Element
- Ref.: Instruction manual</t>
  </si>
  <si>
    <t xml:space="preserve">Renew Batteries</t>
  </si>
  <si>
    <t xml:space="preserve">Change Batteries </t>
  </si>
  <si>
    <t xml:space="preserve">Test / Exchange FO Injection Nozzle
- Clean / inspect / test fuel injection valves.
- Test the opening pressure.
- Check the springs.
- Replace the O-rings.
- Replace nozzles if necessary. Look for tip wear, and fuel spray when tested.
- Be aware of increased fuel consumption, black smoke in exhaust, misfiring and rough running. 
-This indicates tip wear of nozzles.
- Ref.: Instruction manual for more informations and warnings.
  </t>
  </si>
  <si>
    <t xml:space="preserve">Renew Smoke / Light Buoy's</t>
  </si>
  <si>
    <t xml:space="preserve">Renew Smoke / Light Buoy's
- Ref.: Instruction manual</t>
  </si>
  <si>
    <t xml:space="preserve">Renew Batteries Survival Suits</t>
  </si>
  <si>
    <t xml:space="preserve">Change Batteries Survivel Suits
- Ref.: Instruction manual</t>
  </si>
  <si>
    <t xml:space="preserve">Replace Propeller Shaft Seal</t>
  </si>
  <si>
    <t xml:space="preserve">Replace Propeller Shaft Seal.
- Ref.: Instruction manual</t>
  </si>
  <si>
    <t xml:space="preserve">Cargo Ship Safety Equipment</t>
  </si>
  <si>
    <t xml:space="preserve">Renew All Filter Elements</t>
  </si>
  <si>
    <t xml:space="preserve">Check / Change all Filter Elements
- Check glogged filter indicator if present.
- Open up and check filter elements for metal etc.
- Replace elements</t>
  </si>
  <si>
    <t xml:space="preserve">Renew Crankcase Filter</t>
  </si>
  <si>
    <t xml:space="preserve">Change Crankcase Filter.</t>
  </si>
  <si>
    <t xml:space="preserve">Renew Crankshaft Seals</t>
  </si>
  <si>
    <t xml:space="preserve">Change Crankshaft Seals
- Ref.: Instruction manual</t>
  </si>
  <si>
    <t xml:space="preserve">Renew Smoke Signal Equipment</t>
  </si>
  <si>
    <t xml:space="preserve">Renew Smoke Signal Equipment.
- Adjust interval / due date according to date stamped on equipment.</t>
  </si>
  <si>
    <t xml:space="preserve">Renew Liquid in Gyro Compass</t>
  </si>
  <si>
    <t xml:space="preserve">Change Liquid in Gyrocompass
- Ref.: Instruction manual</t>
  </si>
  <si>
    <t xml:space="preserve">Renew Line Throwing Devices</t>
  </si>
  <si>
    <t xml:space="preserve">Renew Line Throwing Devices.
- Adust interval / due date according expire date marked on item.</t>
  </si>
  <si>
    <t xml:space="preserve">Maintenance on Air Induction System</t>
  </si>
  <si>
    <t xml:space="preserve">Air Induction System:
- Install clean filter elements when air cleaner indicator piston locks in the "UP" position. 
- Clean precleaner.
- The Job to be done when required, adjust interval if req.
- Ref.: Instruction manual</t>
  </si>
  <si>
    <t xml:space="preserve">Renew Antifreeze Solution</t>
  </si>
  <si>
    <t xml:space="preserve">Change Antifreeze Solution in Cooling System.
- Ref.: Instruction manual</t>
  </si>
  <si>
    <t xml:space="preserve">Renew Disc Springs Slew Gear</t>
  </si>
  <si>
    <t xml:space="preserve">Replace Disc Spring / Slew Gear / Winch
- It is recommended that the disc springs should be discarted and a new set fitted.
- Ref.: Instruction manual</t>
  </si>
  <si>
    <t xml:space="preserve">Renew UV-lamps</t>
  </si>
  <si>
    <t xml:space="preserve">Renew UV-lamps
- Ref.: Instruction manual</t>
  </si>
  <si>
    <t xml:space="preserve">Bearings and Shaft Seal in Pump to be Changed.
- Ref.: Instruction manual</t>
  </si>
  <si>
    <t xml:space="preserve">Renewal of Thruster Bearing</t>
  </si>
  <si>
    <t xml:space="preserve">Renewal of Thruster Bearing.
- According to instr.plate on motor, bearing to be replaced after 8 relubrications.
- Bearing condition also to be monitored by SPM test. 
- Bearing replacement to be adjusted to nearest drydocking.
- Do NOT extend interval more than 50%!
- Ref.: Instruction manual</t>
  </si>
  <si>
    <t xml:space="preserve">Renew Wire</t>
  </si>
  <si>
    <t xml:space="preserve">Renew Wire on Mob-Boat / Life-Boat Davit</t>
  </si>
  <si>
    <t xml:space="preserve">Renew Lifeboat Falls.</t>
  </si>
  <si>
    <t xml:space="preserve">Hoisting Wire and Remote Control Wire to be Renewed
- Acc. to Class regulation.</t>
  </si>
  <si>
    <t xml:space="preserve">Renew Hydrostatic Releaser</t>
  </si>
  <si>
    <t xml:space="preserve">Renew Hydrostatic Releaser
- Ref.: Instruction manual</t>
  </si>
  <si>
    <t xml:space="preserve">Renew Frame Feets Separator</t>
  </si>
  <si>
    <t xml:space="preserve">Renew Frame Feets Separator
- Ref.: Instruction manual</t>
  </si>
  <si>
    <t xml:space="preserve">Renew Batteries
- Ref.: Instruction manual</t>
  </si>
  <si>
    <t xml:space="preserve">Renew Pyrotechnical Equipment</t>
  </si>
  <si>
    <t xml:space="preserve">Renew Pyrotechnical Equipment
- Adust interval / due date according expire date marked on item.</t>
  </si>
  <si>
    <t xml:space="preserve">Add Nalfleet.</t>
  </si>
  <si>
    <t xml:space="preserve">Add Nalfleet antifoulant liquid 9-321, to Sea Water System.
- Doser 1 hour every day through flowmeter (140 ml.)</t>
  </si>
  <si>
    <t xml:space="preserve">Replace Separator Fibers</t>
  </si>
  <si>
    <t xml:space="preserve">Replace Separator Fibers
- Ref.: Instruction manual</t>
  </si>
  <si>
    <t xml:space="preserve">Renew Bearing
- Ref.: Instruction manual</t>
  </si>
  <si>
    <t xml:space="preserve">Check Manometer</t>
  </si>
  <si>
    <t xml:space="preserve">Check Manometer
- Manometer to be checked
- Change if necessary</t>
  </si>
  <si>
    <t xml:space="preserve">Renewal of Propeller Blade Seal</t>
  </si>
  <si>
    <t xml:space="preserve">Renewal of Propeller Blade Seal
- To be done in Dry Dock
- Ref. Instruction Manual</t>
  </si>
  <si>
    <t xml:space="preserve">Renewal of Oil Mist
- Unscrew the measuring head with electronic module
- Replace this with new exchange unit
- Send the defect OMD unit back to Rolls_Royce Marine AS
- The measuring head and electronic module have to be re-calibrated, sensors
  And the main cable, at the measuring head housing will be changed.
- Ref.: Instruction Manual</t>
  </si>
  <si>
    <t xml:space="preserve">Retighten Cylinder Head Bolts 
- Check / adjust valve clearances.
- Approx. 100 hrs. after overhaul of cyl.heads.
- Ref.: Instruction manual.</t>
  </si>
  <si>
    <t xml:space="preserve">Check / Retight all Bolts and Electric Connections.</t>
  </si>
  <si>
    <t xml:space="preserve">Check / Retight all Bolts and Electric Connections.
- General cleaning and megger test.
- Perform wear measurements, etc. ref. makers instruction.
- Check coupling(s).</t>
  </si>
  <si>
    <t xml:space="preserve">SPE</t>
  </si>
  <si>
    <t xml:space="preserve">SOPEP Yearly Exercise</t>
  </si>
  <si>
    <t xml:space="preserve">"SOPEP" . Yearly Exercise.
- Study  "SOPEP-Shipboard Oil Pollution Plan".
- Fill out form: "Initial  Report".
- Fill out form: "Stability data".
- Go through procedures / attempts to minimize oil spill.
- Ref.: Instruction manual</t>
  </si>
  <si>
    <t xml:space="preserve">Press Test / Fire Extinguisher</t>
  </si>
  <si>
    <t xml:space="preserve">Press Test / Fire extinguisher
- To be done by a certified / approved company ashore
- A full check / pressure test of apparatus to be performed
- Ref.: Instruction manual</t>
  </si>
  <si>
    <t xml:space="preserve">Gyro Compass Service</t>
  </si>
  <si>
    <t xml:space="preserve">Gyro Compass Service.
- Complete service has to be carried out by an authorized Service engineer.
- Ref.: Instruction manual</t>
  </si>
  <si>
    <t xml:space="preserve">Change Air Filter</t>
  </si>
  <si>
    <t xml:space="preserve">Change Air Filter ( breather )</t>
  </si>
  <si>
    <t xml:space="preserve">Check / Clean all Filters</t>
  </si>
  <si>
    <t xml:space="preserve">Check / Clean all Filters
- Ref.: Instruction manual</t>
  </si>
  <si>
    <t xml:space="preserve">Yearly Review</t>
  </si>
  <si>
    <t xml:space="preserve">At least once a year, the Chief Engineer shall review the maintenance system with respect to the quality of registered data, evaluate intervals, history, and that the system fulfils the classification authority requirements. 
- Also review descriptions of work, maintenance standards, user levels, and follow-up of unscheduled maintenance work.</t>
  </si>
  <si>
    <t xml:space="preserve">Thorough Examination</t>
  </si>
  <si>
    <t xml:space="preserve">Thorough Examination and Refilling
- To be done by a Approved Company</t>
  </si>
  <si>
    <t xml:space="preserve">Annual Survey, Hull</t>
  </si>
  <si>
    <t xml:space="preserve">Annual Survey, Hull.
- Acc. to Class regulations</t>
  </si>
  <si>
    <t xml:space="preserve">Safety Construction 5 Yearly</t>
  </si>
  <si>
    <t xml:space="preserve">Safety Construction 5 yearly
- Renewal survey.</t>
  </si>
  <si>
    <t xml:space="preserve">Bottom Survey by Class</t>
  </si>
  <si>
    <t xml:space="preserve">Bottom Survey 
- Inspection to be Carried out by or in presence of a surveyor
- Acc. to Class Regulation</t>
  </si>
  <si>
    <t xml:space="preserve">Inspection / Survey Distribution and Starter Switchboard.</t>
  </si>
  <si>
    <t xml:space="preserve">Inspection / Survey Distribution and Starter Switchboard.
- Inspection and performance/function test to be carried out by
  or in the present of a Class surveyor.
- External survey to be carried out.</t>
  </si>
  <si>
    <t xml:space="preserve">Survey / Overhaul Switchboard</t>
  </si>
  <si>
    <t xml:space="preserve">Survey / Overhaul Switchboard
- Inspection and performance/function test to be carried out by
  or in the present of a Class surveyor.
- Overhaul and replace worn parts as required
- Ref.: Instruction manual</t>
  </si>
  <si>
    <t xml:space="preserve">Survey / Test Electric Installation</t>
  </si>
  <si>
    <t xml:space="preserve">Survey / Tests Electric Installation 
- Tests to be performed by a approved el.company
- Inspection and performance/function test to be carried out by
  or in the present of a Class surveyor.
- Overhaul and replace worn parts as required
- Ref.: Instruction manual</t>
  </si>
  <si>
    <t xml:space="preserve">Survey / Overhaul Generator</t>
  </si>
  <si>
    <t xml:space="preserve">Survey / Overhaul Generator, Shaft / Belt
- Inspection and performance/function test to be carried out by
  or in the present of a Class surveyor.
- Overhaul and replace worn parts as required
- Ref.: Instruction manual</t>
  </si>
  <si>
    <t xml:space="preserve">El.Test Witnessed by Surveyor</t>
  </si>
  <si>
    <t xml:space="preserve">El.Test Witnessed by Surveyor.
- Inspection and performance/function test to be carried out by or in the present of a Class surveyor.</t>
  </si>
  <si>
    <t xml:space="preserve">Inspection / Survey Navigation Light Switchboard.</t>
  </si>
  <si>
    <t xml:space="preserve">Inspection / Survey Navigation Light Switchboard.
- Survey to be carried out by Chief Engineer.
- External survey to be carried out.
- Function test to be carried out.</t>
  </si>
  <si>
    <t xml:space="preserve">Inspection of Emergency Switchboard.</t>
  </si>
  <si>
    <t xml:space="preserve">Inspection of Emergency Switchboard.                                                             
- Survey to be done by chief engineer 
- Acc. to Class regulations</t>
  </si>
  <si>
    <t xml:space="preserve">Overhaul / Survey of Tiebolts
- Survey to be done by chief engineer acc. to Class regulations
- Overhaul and replace worn parts as required
- Ref.: Instruction manual</t>
  </si>
  <si>
    <t xml:space="preserve">Overhaul / Survey Bolts &amp; Chocks, etc
- Survey to be done by chief engineer 
- Acc. to Class regulations
- Ref.: Instruction manuall for instructions</t>
  </si>
  <si>
    <t xml:space="preserve">Sur</t>
  </si>
  <si>
    <t xml:space="preserve">Survey/Statutory</t>
  </si>
  <si>
    <t xml:space="preserve">Overhaul / Survey Shaft Coupling
- Dismantle/clean and inspect parts
- Renew worn or damaged parts
- To be surveyed by chief eng. 
- Acc. to Class regulations
- Ref.: Instruction manual</t>
  </si>
  <si>
    <t xml:space="preserve">Overhaul / Survey of Bedplate &amp; Frames
- Survey to be done by chief engineer 
- Acc. to Class regulations
- Ref.: Instruction manuall for instruction</t>
  </si>
  <si>
    <t xml:space="preserve">Overhaul / Survey Shielding, HP Fuel Pipes
- Survey to be done by chief engineer 
- Acc. to Class regulations
- Overhaul and replace worn parts as required
- Ref.: Instruction manual</t>
  </si>
  <si>
    <t xml:space="preserve">Annual E0-Class incl. PMS Survey</t>
  </si>
  <si>
    <t xml:space="preserve">EO Class incl. PMS Survey</t>
  </si>
  <si>
    <t xml:space="preserve">Survey / Inspection of Tank</t>
  </si>
  <si>
    <t xml:space="preserve">Survey / Inspection of Tank
- Periodical Survey / Inspection of the tank, acc.to Regulations. 
- Tanks are as minimum to be internally surveyed. 
- If found required - thickness gaugings and pressure testing. 
- No off tanks to be surveyed: S.W.-All / F.W.-One / F.O.-One / L.O. None / Peaks-All. 
- Nb!Different numbers after 10-15 Years.</t>
  </si>
  <si>
    <t xml:space="preserve">Overhaul / Survey Insulation Exhaust Manif. &amp; Pipes
- Survey to be done by chief engineer 
- Acc. to Class regulations
- Overhaul and replace worn parts as required
- Ref.: Instruction manual</t>
  </si>
  <si>
    <t xml:space="preserve">Inspect / Survey Heater</t>
  </si>
  <si>
    <t xml:space="preserve">Inspect / Survey Heater.
- Survey to be carried out by Chief Engineer.
- Heater to be opened up and surveyed 
- Acc. to Class regulation
- Pressure test after assembly.
- Ref.: Instruction manual</t>
  </si>
  <si>
    <t xml:space="preserve">Inspection / Survey Air Receiver
- Survey to be carried out by Chief Engineer 
- Acc. to Class regulation
- Air receiver to be opened up and surveyed.
- Alarm- and safty functions to be tested.
- To be pressure tested to 1,2 times max. working pressure if internal survey is not possible.
- Ref.: Instruction manual</t>
  </si>
  <si>
    <t xml:space="preserve">Anchor and Wire Survey</t>
  </si>
  <si>
    <t xml:space="preserve">Survey of Anchor and Wire 
- To be ranged in dock for survey by Classification Society representatives.</t>
  </si>
  <si>
    <t xml:space="preserve">Survey / Overhaul of Pump Unit
- Survey to be done by chief engineer acc. to Class regulations
- Repair / overhaul pump as required
- Dismantle / clean / inspect parts
- Replace worn parts and bearings
- Ref.: Instruction manual for wear limits etc.</t>
  </si>
  <si>
    <t xml:space="preserve">Test / Survey Inert Gas Alarms</t>
  </si>
  <si>
    <t xml:space="preserve">Test / Survey Inert Gas Alarms
- Test / survey alarms 
- Acc.to Class regulations
- Ref.: Instruction manual</t>
  </si>
  <si>
    <t xml:space="preserve">Survey of Pipes / Valves / Filters 
- Check all valves for propper operation / leakages / corrosion etc.
- Check all pipes / flanges for corrosion / leakages etc.
- Check that all marking are readable and present.
- Check all filterhousing/insert for corrosion.                                                     
- Repair / replace / paint as required.                                                                   
- Acc. to Class regulation</t>
  </si>
  <si>
    <t xml:space="preserve">Inspect / Survey Ejector</t>
  </si>
  <si>
    <t xml:space="preserve">Inspect / Survey Ejector.
- Survey to be carried out by Chief Engineer.
- Acc. to Class regulations
- External survey to be carried out.
- Function test to be carried out.</t>
  </si>
  <si>
    <t xml:space="preserve">Survey / Overhaul of System</t>
  </si>
  <si>
    <t xml:space="preserve">Survey / Overhaul of System
- Survey to be done by chief engineer acc. to Class regulations
- External survey and performance test to be carried out. 
- Open up and / or pressure test if found necessary
- Alarms and safety function to be tested if found necessary by the Surveyor
- Overhaul as required</t>
  </si>
  <si>
    <t xml:space="preserve">Survey of Remote Controled Bilge Valve</t>
  </si>
  <si>
    <t xml:space="preserve">Survey of Remote Controled Bilge Valve for Oily Water Separator.
- The Valve to be surveyed by or in the presence of a Class surveyor
- Ref.: Instruction manual</t>
  </si>
  <si>
    <t xml:space="preserve">Survey Test of Engine
- Preferably to be done together with the main overhaul of engine
- Survey to be done by chief engineer acc. to Class regulations
- Overhaul and replace worn parts as required
- See instr.manaul</t>
  </si>
  <si>
    <t xml:space="preserve">Survey of Dryer</t>
  </si>
  <si>
    <t xml:space="preserve">Inspection / Survey by Class
- Survey to be done by chief engineer acc. to Class regulations
- External survey and performance test to be carried out.</t>
  </si>
  <si>
    <t xml:space="preserve">Survey of Engine Including Attachment</t>
  </si>
  <si>
    <t xml:space="preserve">Survey of Engine Including Attachment - Survey to be done by chief engineer acc. to Class regulations</t>
  </si>
  <si>
    <t xml:space="preserve">Lifting beam and trolley to be checked</t>
  </si>
  <si>
    <t xml:space="preserve">Lifting beam and trolley to be controlled by authorized personnel.</t>
  </si>
  <si>
    <t xml:space="preserve">TST</t>
  </si>
  <si>
    <t xml:space="preserve">Test Engine Protection Devices</t>
  </si>
  <si>
    <t xml:space="preserve">Test Engine Protection Devices
- Visual check the condition of all sensors and wiring.
- Look for loose, broken or damaged wiring and components.
- Repair / replace any damaged wiring / components immedtiately.
- Function test alarms/shutoff controls and manual shutoff devices for proper operation. 
- Repair / replase as required.
- Ref.: Instruction manual for more informations.</t>
  </si>
  <si>
    <t xml:space="preserve">Function Test Safety Equipment</t>
  </si>
  <si>
    <t xml:space="preserve">Function Test Safety Equipment
- Test boiler thermostat
- Check boiler safety thermostat
- Test water level guard
- Check photocell function. 
- Clean if necessary
- Ref.: Instruction manual</t>
  </si>
  <si>
    <t xml:space="preserve">Test of Dead Man Alarm System</t>
  </si>
  <si>
    <t xml:space="preserve">Test of Dead Man Alarm System
- Ref.: Instruction manual</t>
  </si>
  <si>
    <t xml:space="preserve">Test Operation of Door</t>
  </si>
  <si>
    <t xml:space="preserve">Test Operation of Door
- Fully operate door remotely and from both sides of bulkhead
- Check for hydraulic leakages.
- Check and maintain correct oil level in system.
- Check correct operation of all alarms and indicator lights, both local and remote.
- Ref.: Instruction manual</t>
  </si>
  <si>
    <t xml:space="preserve">Test Fire Main Isolating Valve</t>
  </si>
  <si>
    <t xml:space="preserve">Test Fire Main Isolating Valves
- Test with fire main pressurised.</t>
  </si>
  <si>
    <t xml:space="preserve">Test E0 Panels</t>
  </si>
  <si>
    <t xml:space="preserve">Test E0 panels.
- Release an EO alarm, e.g. by setting aux. gen. 2 to "manual" on control room panel. 
- Check that the EO panels are working properly.
- Ref.: Instruction manual</t>
  </si>
  <si>
    <t xml:space="preserve">Test all Alarms and Safeties</t>
  </si>
  <si>
    <t xml:space="preserve">Test all Alarms and Safeties
- Function test all alarms and safety equipment.
- Ref.: Instruction manual</t>
  </si>
  <si>
    <t xml:space="preserve">Test Flow Switch Safety Function</t>
  </si>
  <si>
    <t xml:space="preserve">Test Flow Switch Safety Function.
- Stop the oil feed pump for a while (if practical).
- Ref.: Instruction manual</t>
  </si>
  <si>
    <t xml:space="preserve">Test Prime Mover</t>
  </si>
  <si>
    <t xml:space="preserve">Test of Prime Mover                      
- Survey to be done by chief engineer 
- Acc. to Class regulations
- Repair / overhaul as required
- Ref.: Instruction manual</t>
  </si>
  <si>
    <t xml:space="preserve">Disconnect Wire and Test Alarm</t>
  </si>
  <si>
    <t xml:space="preserve">Disconnect one Wire for Transducer and Test Alarm.
- Ref.: Instruction manual</t>
  </si>
  <si>
    <t xml:space="preserve">Test of General Alarms</t>
  </si>
  <si>
    <t xml:space="preserve">Test of General Alarms
- Test of General Alarm and Public Adress System ( PA )</t>
  </si>
  <si>
    <t xml:space="preserve">Dynamic Test of Winch Break</t>
  </si>
  <si>
    <t xml:space="preserve">Dynamic Test of Winch Break
- Lifting Test Empty Boat</t>
  </si>
  <si>
    <t xml:space="preserve">Dynamic Test of Winch Break
- Lifting Test 1.1 x Full Boat</t>
  </si>
  <si>
    <t xml:space="preserve">Test emergency pitch control</t>
  </si>
  <si>
    <t xml:space="preserve">Test emergency pitch control port in all manoeuvre stations. Run pitch forw/aft, check response.
Test alarm system.
Test emergency and normal steering from all steering stations.
Test telephone/communication between steering gear room, wheelhouse and engine control room.
See special procedure for emergency test.
Check condition of procedure for this operation. Renew if broken.</t>
  </si>
  <si>
    <t xml:space="preserve">Function test to be carried out.
Alarm- and safety functions to be tested.
- Check couplings in the feedback box for the steering system (mounted on top of the hydraulic motor). Lubricate bearing bushings with oil or thin grease.
- Inspect all hoses on top of the steering gear and in the external hydraulic system for any wear, damage or ageing.
- Check external mounted earthing brushes for wear (mounted on the steering gear).
- Run through emergency procedures (Pitch, steering, brakes, etc.), Check that the procedures are ready available where needed.</t>
  </si>
  <si>
    <t xml:space="preserve">SSAS Report Test</t>
  </si>
  <si>
    <t xml:space="preserve">SSAS Report Test
Run a SSAS Test according to "SHIP SEQURITY PLAN"
</t>
  </si>
  <si>
    <t xml:space="preserve">AlarmCode</t>
  </si>
  <si>
    <t xml:space="preserve">AlarmType</t>
  </si>
  <si>
    <t xml:space="preserve">AlarmDescription</t>
  </si>
  <si>
    <t xml:space="preserve">ComponentCode</t>
  </si>
  <si>
    <t xml:space="preserve">SystemCode</t>
  </si>
  <si>
    <t xml:space="preserve">Interval</t>
  </si>
  <si>
    <t xml:space="preserve">IntervalType</t>
  </si>
  <si>
    <t xml:space="preserve">JobTypeNo</t>
  </si>
  <si>
    <t xml:space="preserve">DueDate</t>
  </si>
  <si>
    <t xml:space="preserve">BridgeGroup</t>
  </si>
  <si>
    <t xml:space="preserve">WorkValue</t>
  </si>
  <si>
    <t xml:space="preserve">SensorCode</t>
  </si>
  <si>
    <t xml:space="preserve">SensorType</t>
  </si>
  <si>
    <t xml:space="preserve">SensorSupplier</t>
  </si>
  <si>
    <t xml:space="preserve">SetPoint</t>
  </si>
  <si>
    <t xml:space="preserve">Delay</t>
  </si>
  <si>
    <t xml:space="preserve">PCUNo</t>
  </si>
  <si>
    <t xml:space="preserve">TmUnitID</t>
  </si>
  <si>
    <t xml:space="preserve">SensorLocation</t>
  </si>
  <si>
    <t xml:space="preserve">OperatingRange</t>
  </si>
  <si>
    <t xml:space="preserve">SignalType</t>
  </si>
  <si>
    <t xml:space="preserve">CriticalAlarm</t>
  </si>
  <si>
    <t xml:space="preserve">TmAlarmID</t>
  </si>
  <si>
    <t xml:space="preserve">TmAlarmGroupID</t>
  </si>
  <si>
    <t xml:space="preserve">350.1001.XA</t>
  </si>
  <si>
    <t xml:space="preserve">XA</t>
  </si>
  <si>
    <t xml:space="preserve">POWER PACK COMMON ALARM</t>
  </si>
  <si>
    <t xml:space="preserve">HPP</t>
  </si>
  <si>
    <t xml:space="preserve">EL</t>
  </si>
  <si>
    <t xml:space="preserve">X11</t>
  </si>
  <si>
    <t xml:space="preserve">DI</t>
  </si>
  <si>
    <t xml:space="preserve">HET</t>
  </si>
  <si>
    <t xml:space="preserve">FS/RIO CAB. : RIO CARGO SB</t>
  </si>
  <si>
    <t xml:space="preserve">Cargo space</t>
  </si>
  <si>
    <t xml:space="preserve">10-30</t>
  </si>
  <si>
    <t xml:space="preserve">analogue</t>
  </si>
  <si>
    <t xml:space="preserve">351.005.10.PIAH</t>
  </si>
  <si>
    <t xml:space="preserve">PIAH</t>
  </si>
  <si>
    <t xml:space="preserve">FO CARGO PUMP No. 1 PRESSURE </t>
  </si>
  <si>
    <t xml:space="preserve">PUMP</t>
  </si>
  <si>
    <t xml:space="preserve">CS</t>
  </si>
  <si>
    <t xml:space="preserve">P1</t>
  </si>
  <si>
    <t xml:space="preserve">BAR</t>
  </si>
  <si>
    <t xml:space="preserve">AI</t>
  </si>
  <si>
    <t xml:space="preserve">FS/RIO CAB. : RIO CARGO PS</t>
  </si>
  <si>
    <t xml:space="preserve">10 - 200</t>
  </si>
  <si>
    <t xml:space="preserve">digital</t>
  </si>
  <si>
    <t xml:space="preserve">351.005.10.PIAL</t>
  </si>
  <si>
    <t xml:space="preserve">PIAL</t>
  </si>
  <si>
    <t xml:space="preserve">FO CARGO PUMP No. 1 SUCTION</t>
  </si>
  <si>
    <t xml:space="preserve">1,5/-1</t>
  </si>
  <si>
    <t xml:space="preserve">20 - 60</t>
  </si>
  <si>
    <t xml:space="preserve">351.005.20.PIAH</t>
  </si>
  <si>
    <t xml:space="preserve">FO CARGO PUMP No. 2 PRESSURE </t>
  </si>
  <si>
    <t xml:space="preserve">351.005.20.PIAL</t>
  </si>
  <si>
    <t xml:space="preserve">FO CARGO PUMP No. 2 SUCTION</t>
  </si>
  <si>
    <t xml:space="preserve">352.001.10.PIAH</t>
  </si>
  <si>
    <t xml:space="preserve">F.W. CARGO PUMP No. 1 PRESSURE </t>
  </si>
  <si>
    <t xml:space="preserve">352.001.10.PIAL</t>
  </si>
  <si>
    <t xml:space="preserve">F.W. CARGO PUMP No. 1 SUCTION</t>
  </si>
  <si>
    <t xml:space="preserve">352.001.20.PIAH</t>
  </si>
  <si>
    <t xml:space="preserve">F.W. CARGO PUMP No. 2 PRESSURE </t>
  </si>
  <si>
    <t xml:space="preserve">352.001.20.PIAL</t>
  </si>
  <si>
    <t xml:space="preserve">F.W. CARGO PUMP No. 2 SUCTION</t>
  </si>
  <si>
    <t xml:space="preserve">404.1001.XA</t>
  </si>
  <si>
    <t xml:space="preserve">BOW THR. No.1 Remote Control Failure</t>
  </si>
  <si>
    <t xml:space="preserve">BTHR</t>
  </si>
  <si>
    <t xml:space="preserve">NMEA</t>
  </si>
  <si>
    <t xml:space="preserve">Rolls-Royce</t>
  </si>
  <si>
    <t xml:space="preserve">FS/RIO CAB. : FS-400 PS</t>
  </si>
  <si>
    <t xml:space="preserve">Thruster room</t>
  </si>
  <si>
    <t xml:space="preserve">404.1002.XA</t>
  </si>
  <si>
    <t xml:space="preserve">BOW THR. No.1 220 volt Failure U3</t>
  </si>
  <si>
    <t xml:space="preserve">X17</t>
  </si>
  <si>
    <t xml:space="preserve">404.1003.XA</t>
  </si>
  <si>
    <t xml:space="preserve">BOW THR. No.1 24 volt Failure U4</t>
  </si>
  <si>
    <t xml:space="preserve">404.1004.PAL</t>
  </si>
  <si>
    <t xml:space="preserve">PAL</t>
  </si>
  <si>
    <t xml:space="preserve">BOW THR. No.1 PS52 Alarm Low Oil Press</t>
  </si>
  <si>
    <t xml:space="preserve">LO</t>
  </si>
  <si>
    <t xml:space="preserve">P2</t>
  </si>
  <si>
    <t xml:space="preserve">404.1005.LAH</t>
  </si>
  <si>
    <t xml:space="preserve">LAH</t>
  </si>
  <si>
    <t xml:space="preserve">BOW THR. No.1 LS57 Alarm High Level Shaft Seal Tank</t>
  </si>
  <si>
    <t xml:space="preserve">L2</t>
  </si>
  <si>
    <t xml:space="preserve">404.1006.LAL</t>
  </si>
  <si>
    <t xml:space="preserve">LAL</t>
  </si>
  <si>
    <t xml:space="preserve">BOW THR. No.1 LS57 Alarm Low Level Shaft Seal Tank</t>
  </si>
  <si>
    <t xml:space="preserve">L1</t>
  </si>
  <si>
    <t xml:space="preserve">404.1007.TAH</t>
  </si>
  <si>
    <t xml:space="preserve">TAH</t>
  </si>
  <si>
    <t xml:space="preserve">BOW THR. No.1 TS51 Alarm High Temp Gravity Tank</t>
  </si>
  <si>
    <t xml:space="preserve">GR</t>
  </si>
  <si>
    <t xml:space="preserve">T2</t>
  </si>
  <si>
    <t xml:space="preserve">404.1008.XA</t>
  </si>
  <si>
    <t xml:space="preserve">BOW THR. No.1 Alarm Converter Fault Rpm</t>
  </si>
  <si>
    <t xml:space="preserve">X3</t>
  </si>
  <si>
    <t xml:space="preserve">404.1009.XA</t>
  </si>
  <si>
    <t xml:space="preserve">BOW THR. No.1 Common Alarm Rpm</t>
  </si>
  <si>
    <t xml:space="preserve">404.1010.PAH</t>
  </si>
  <si>
    <t xml:space="preserve">PAH</t>
  </si>
  <si>
    <t xml:space="preserve">BOW THR. No.1 PS54 Alarm High Oil Press</t>
  </si>
  <si>
    <t xml:space="preserve">404.1011.PDAH</t>
  </si>
  <si>
    <t xml:space="preserve">PDAH</t>
  </si>
  <si>
    <t xml:space="preserve">BOW THR. No.1 DPA1 Alarm Clogged Oil Filters</t>
  </si>
  <si>
    <t xml:space="preserve">D1</t>
  </si>
  <si>
    <t xml:space="preserve">404.1012.LAH</t>
  </si>
  <si>
    <t xml:space="preserve">BOW THR. No.1 LS51 Alarm High Level Gravity Tank</t>
  </si>
  <si>
    <t xml:space="preserve">404.1013.LAL</t>
  </si>
  <si>
    <t xml:space="preserve">BOW THR. No.1 LS51 Alarm Low Level Gravity Tank</t>
  </si>
  <si>
    <t xml:space="preserve">404.1014.PAL</t>
  </si>
  <si>
    <t xml:space="preserve">BOW THR. No.1 PS60 Alarm Low Air Press Gravity Tank</t>
  </si>
  <si>
    <t xml:space="preserve">404.1027.TIAH</t>
  </si>
  <si>
    <t xml:space="preserve">TIAH</t>
  </si>
  <si>
    <t xml:space="preserve">BOW THR. No.1 WINDING TEMP. PHASE U MOTOR PORT</t>
  </si>
  <si>
    <t xml:space="preserve">T11</t>
  </si>
  <si>
    <t xml:space="preserve">C</t>
  </si>
  <si>
    <t xml:space="preserve">PT100</t>
  </si>
  <si>
    <t xml:space="preserve">404.1028.TIAH</t>
  </si>
  <si>
    <t xml:space="preserve">BOW THR. No.1 WINDING TEMP. PHASE V MOTOR PORT</t>
  </si>
  <si>
    <t xml:space="preserve">404.1029.TIAH</t>
  </si>
  <si>
    <t xml:space="preserve">BOW THR. No.1 WINDING TEMP. PHASE W MOTOR PORT</t>
  </si>
  <si>
    <t xml:space="preserve">404.1030.TIAH</t>
  </si>
  <si>
    <t xml:space="preserve">BOW THR. No.1 BEARING DRIVE END MOTOR PORT</t>
  </si>
  <si>
    <t xml:space="preserve">T1</t>
  </si>
  <si>
    <t xml:space="preserve">404.1031.TIAH</t>
  </si>
  <si>
    <t xml:space="preserve">BOW THR. No.1 BEARING NONE DRIVE END MOTOR PORT</t>
  </si>
  <si>
    <t xml:space="preserve">404.1032.XA</t>
  </si>
  <si>
    <t xml:space="preserve">BOW THR. No.1 WATER LEAKAGE MOTOR PORT</t>
  </si>
  <si>
    <t xml:space="preserve">CW</t>
  </si>
  <si>
    <t xml:space="preserve">404.1033.TIAH</t>
  </si>
  <si>
    <t xml:space="preserve">BOW THR. No.1 WINDING B1 TEMP. PHASE U1 TRAFO PORT</t>
  </si>
  <si>
    <t xml:space="preserve">404.1034.TIAH</t>
  </si>
  <si>
    <t xml:space="preserve">BOW THR. No.1 WINDING B2 TEMP. PHASE V1 TRAFO PORT</t>
  </si>
  <si>
    <t xml:space="preserve">404.1035.TIAH</t>
  </si>
  <si>
    <t xml:space="preserve">BOW THR. No.1 WINDING B3 TEMP. PHASE W1 TRAFO PORT</t>
  </si>
  <si>
    <t xml:space="preserve">404.1036.XI</t>
  </si>
  <si>
    <t xml:space="preserve">XI</t>
  </si>
  <si>
    <t xml:space="preserve">BOW THR. No.1 Available Power</t>
  </si>
  <si>
    <t xml:space="preserve"> </t>
  </si>
  <si>
    <t xml:space="preserve">XA1</t>
  </si>
  <si>
    <t xml:space="preserve">kW</t>
  </si>
  <si>
    <t xml:space="preserve">AO</t>
  </si>
  <si>
    <t xml:space="preserve">404.1039.XI</t>
  </si>
  <si>
    <t xml:space="preserve">BOW THR. No.1 Suppress Alarm - FC</t>
  </si>
  <si>
    <t xml:space="preserve">404.1040.XA</t>
  </si>
  <si>
    <t xml:space="preserve">BOW THR. No.1 Common Alarm - FC</t>
  </si>
  <si>
    <t xml:space="preserve">404.1041.XA</t>
  </si>
  <si>
    <t xml:space="preserve">BOW THR. No.1 Alarm, system failure - FC</t>
  </si>
  <si>
    <t xml:space="preserve">SS</t>
  </si>
  <si>
    <t xml:space="preserve">404.1046.XA</t>
  </si>
  <si>
    <t xml:space="preserve">BOW THR. No.1 NORMAL CONTROL SYSTEM FAULT</t>
  </si>
  <si>
    <t xml:space="preserve">404.1047.XA</t>
  </si>
  <si>
    <t xml:space="preserve">BOW THR. No.1 BACK-UP CONTROL SYSTEM FAULT</t>
  </si>
  <si>
    <t xml:space="preserve">404.1054.XA</t>
  </si>
  <si>
    <t xml:space="preserve">BOW THR. No.1 Common Alarm</t>
  </si>
  <si>
    <t xml:space="preserve">PROFIBUS</t>
  </si>
  <si>
    <t xml:space="preserve">404.1055.ASDN</t>
  </si>
  <si>
    <t xml:space="preserve">XCA</t>
  </si>
  <si>
    <t xml:space="preserve">BOW THR. No.1 Auto Stop Alarm</t>
  </si>
  <si>
    <t xml:space="preserve">404.1059.SUPA</t>
  </si>
  <si>
    <t xml:space="preserve">BOW THR. No.1 Start Up Prevention Active</t>
  </si>
  <si>
    <t xml:space="preserve">404.1060.XA</t>
  </si>
  <si>
    <t xml:space="preserve">BOW THR. No.1 Net Frequency low</t>
  </si>
  <si>
    <t xml:space="preserve">404.1061.XA</t>
  </si>
  <si>
    <t xml:space="preserve">BOW THR. No.1 Start Up Failure</t>
  </si>
  <si>
    <t xml:space="preserve">404.1062.XA</t>
  </si>
  <si>
    <t xml:space="preserve">BOW THR. No.1 Setpoint signal failure</t>
  </si>
  <si>
    <t xml:space="preserve">404.1063.XA</t>
  </si>
  <si>
    <t xml:space="preserve">BOW THR. No.1 Power limit signal failure</t>
  </si>
  <si>
    <t xml:space="preserve">404.1064.XA</t>
  </si>
  <si>
    <t xml:space="preserve">BOW THR. No.1 Frequency Monitoring Failure</t>
  </si>
  <si>
    <t xml:space="preserve">404.1065.XA</t>
  </si>
  <si>
    <t xml:space="preserve">BOW THR. No.1 Pressure Monitoring Failure</t>
  </si>
  <si>
    <t xml:space="preserve">404.1066.XASD</t>
  </si>
  <si>
    <t xml:space="preserve">BOW THR. No.1 SHORT CIRC</t>
  </si>
  <si>
    <t xml:space="preserve">404.1067.XASD</t>
  </si>
  <si>
    <t xml:space="preserve">BOW THR. No.1 OVERCURRENT</t>
  </si>
  <si>
    <t xml:space="preserve">404.1068.XASD</t>
  </si>
  <si>
    <t xml:space="preserve">BOW THR. No.1 DC OVERVOLT</t>
  </si>
  <si>
    <t xml:space="preserve">404.1069.XASD</t>
  </si>
  <si>
    <t xml:space="preserve">BOW THR. No.1 ACS 600 TEMP</t>
  </si>
  <si>
    <t xml:space="preserve">404.1070.XASD</t>
  </si>
  <si>
    <t xml:space="preserve">BOW THR. No.1 EARTH FAULT DETECTED</t>
  </si>
  <si>
    <t xml:space="preserve">404.1071.XASD</t>
  </si>
  <si>
    <t xml:space="preserve">BOW THR. No.1 SYSTEM_FAULT</t>
  </si>
  <si>
    <t xml:space="preserve">404.1072.XASD</t>
  </si>
  <si>
    <t xml:space="preserve">BOW THR. No.1 TEMPERATURE MON. FAULT</t>
  </si>
  <si>
    <t xml:space="preserve">404.1073.XASD</t>
  </si>
  <si>
    <t xml:space="preserve">BOW THR. No.1 OVERFREQ</t>
  </si>
  <si>
    <t xml:space="preserve">404.1074.XASD</t>
  </si>
  <si>
    <t xml:space="preserve">BOW THR. No.1 NO MOTOR DATA</t>
  </si>
  <si>
    <t xml:space="preserve">404.1075.XASD</t>
  </si>
  <si>
    <t xml:space="preserve">BOW THR. No.1 DC UNDERVOLT</t>
  </si>
  <si>
    <t xml:space="preserve">404.1076.XASD</t>
  </si>
  <si>
    <t xml:space="preserve">BOW THR. No.1 RUN DISABLED</t>
  </si>
  <si>
    <t xml:space="preserve">404.1077.XASD</t>
  </si>
  <si>
    <t xml:space="preserve">BOW THR. No.1 IO FAULT</t>
  </si>
  <si>
    <t xml:space="preserve">404.1078.XASD</t>
  </si>
  <si>
    <t xml:space="preserve">BOW THR. No.1 OVER SWFREQ</t>
  </si>
  <si>
    <t xml:space="preserve">404.1079.XA</t>
  </si>
  <si>
    <t xml:space="preserve">404.1080.XA</t>
  </si>
  <si>
    <t xml:space="preserve">BOW THR. No.1 T MEAS ALM</t>
  </si>
  <si>
    <t xml:space="preserve">404.1081.XA</t>
  </si>
  <si>
    <t xml:space="preserve">BOW THR. No.1 INV OVERLOAD</t>
  </si>
  <si>
    <t xml:space="preserve">404.1082.XA</t>
  </si>
  <si>
    <t xml:space="preserve">BOW THR. No.1 MOTOR STALL</t>
  </si>
  <si>
    <t xml:space="preserve">404.1083.XA</t>
  </si>
  <si>
    <t xml:space="preserve">BOW THR. No.1 Main Fuses Blown</t>
  </si>
  <si>
    <t xml:space="preserve">404.1084.XA</t>
  </si>
  <si>
    <t xml:space="preserve">BOW THR. No.1 Cooling System Fault</t>
  </si>
  <si>
    <t xml:space="preserve">404.1085.XA</t>
  </si>
  <si>
    <t xml:space="preserve">BOW THR. No.1 Low Pressure Cooling System</t>
  </si>
  <si>
    <t xml:space="preserve">404.1086.XA</t>
  </si>
  <si>
    <t xml:space="preserve">PCAL</t>
  </si>
  <si>
    <t xml:space="preserve">BOW THR. No.1 Low Low Pressure Cooling System</t>
  </si>
  <si>
    <t xml:space="preserve">404.1087.XA</t>
  </si>
  <si>
    <t xml:space="preserve">BOW THR. No.1 Fault Cooling Pump 1</t>
  </si>
  <si>
    <t xml:space="preserve">404.1088.XA</t>
  </si>
  <si>
    <t xml:space="preserve">BOW THR. No.1 High Temperature Motor</t>
  </si>
  <si>
    <t xml:space="preserve">404.1089.XA</t>
  </si>
  <si>
    <t xml:space="preserve">BOW THR. No.1 High Temperature TRAFO</t>
  </si>
  <si>
    <t xml:space="preserve">404.1090.XA</t>
  </si>
  <si>
    <t xml:space="preserve">BOW THR. No.1 Fault TRAFO Fan</t>
  </si>
  <si>
    <t xml:space="preserve">404.1091.XA</t>
  </si>
  <si>
    <t xml:space="preserve">BOW THR. No.1 High Temp Converter</t>
  </si>
  <si>
    <t xml:space="preserve">404.1092.XA</t>
  </si>
  <si>
    <t xml:space="preserve">TCAH</t>
  </si>
  <si>
    <t xml:space="preserve">BOW THR. No.1 High High Temp Converter</t>
  </si>
  <si>
    <t xml:space="preserve">404.1093.XA</t>
  </si>
  <si>
    <t xml:space="preserve">BOW THR. No.1 Low Level Expansion Tank FC</t>
  </si>
  <si>
    <t xml:space="preserve">404.1094.XA</t>
  </si>
  <si>
    <t xml:space="preserve">BOW THR. No.1 High Pressure Cooling System</t>
  </si>
  <si>
    <t xml:space="preserve">404.1095.XA</t>
  </si>
  <si>
    <t xml:space="preserve">BOW THR. No.1 External Shut Down Request</t>
  </si>
  <si>
    <t xml:space="preserve">404.1096.XA</t>
  </si>
  <si>
    <t xml:space="preserve">BOW THR. No.1 Precharge Breaker Fault</t>
  </si>
  <si>
    <t xml:space="preserve">404.1097.XA</t>
  </si>
  <si>
    <t xml:space="preserve">BOW THR. No.1 Power cut Active</t>
  </si>
  <si>
    <t xml:space="preserve">404.1098.XA</t>
  </si>
  <si>
    <t xml:space="preserve">BOW THR. No.1 Motor Overload</t>
  </si>
  <si>
    <t xml:space="preserve">404.1103.XI</t>
  </si>
  <si>
    <t xml:space="preserve">BOW THR. No.1 Start interlock from propeller</t>
  </si>
  <si>
    <t xml:space="preserve">404.1104.XISD</t>
  </si>
  <si>
    <t xml:space="preserve">BOW THR. No.1 Autostop from propeller</t>
  </si>
  <si>
    <t xml:space="preserve">404.1105.XIBC</t>
  </si>
  <si>
    <t xml:space="preserve">BOW THR. No.1 Backup control activated</t>
  </si>
  <si>
    <t xml:space="preserve">404.1106.XA</t>
  </si>
  <si>
    <t xml:space="preserve">BOW THR. No.1 FC Alarm "Not ready"</t>
  </si>
  <si>
    <t xml:space="preserve">404.2001.XA</t>
  </si>
  <si>
    <t xml:space="preserve">BOW THR. No.2 Remote Control Failure</t>
  </si>
  <si>
    <t xml:space="preserve">FS/RIO CAB. : FS-400 SB</t>
  </si>
  <si>
    <t xml:space="preserve">404.2002.XA</t>
  </si>
  <si>
    <t xml:space="preserve">BOW THR. No.2 220 volt Failure U3</t>
  </si>
  <si>
    <t xml:space="preserve">404.2003.XA</t>
  </si>
  <si>
    <t xml:space="preserve">BOW THR. No.2 24 volt Failure U4</t>
  </si>
  <si>
    <t xml:space="preserve">404.2004.PAL</t>
  </si>
  <si>
    <t xml:space="preserve">BOW THR. No.2 PS52 Alarm Low Oil Press</t>
  </si>
  <si>
    <t xml:space="preserve">404.2005.LAH</t>
  </si>
  <si>
    <t xml:space="preserve">BOW THR. No.2 LS57 Alarm High Level Shaft Seal Tank</t>
  </si>
  <si>
    <t xml:space="preserve">404.2006.LAL</t>
  </si>
  <si>
    <t xml:space="preserve">BOW THR. No.2 LS57 Alarm Low Level Shaft Seal Tank</t>
  </si>
  <si>
    <t xml:space="preserve">404.2007.TAH</t>
  </si>
  <si>
    <t xml:space="preserve">BOW THR. No.2 TS51 Alarm High Temp Gravity Tank</t>
  </si>
  <si>
    <t xml:space="preserve">404.2008.XA</t>
  </si>
  <si>
    <t xml:space="preserve">BOW THR. No.2 Alarm Converter Fault Rpm</t>
  </si>
  <si>
    <t xml:space="preserve">404.2009.XA</t>
  </si>
  <si>
    <t xml:space="preserve">BOW THR. No.2 Common Alarm Rpm</t>
  </si>
  <si>
    <t xml:space="preserve">404.2010.PAH</t>
  </si>
  <si>
    <t xml:space="preserve">BOW THR. No.2 PS54 Alarm High Oil Press</t>
  </si>
  <si>
    <t xml:space="preserve">404.2011.PDAH</t>
  </si>
  <si>
    <t xml:space="preserve">BOW THR. No.2 DPA1 Alarm Clogged Oil Filters</t>
  </si>
  <si>
    <t xml:space="preserve">404.2012.LAH</t>
  </si>
  <si>
    <t xml:space="preserve">BOW THR. No.2 LS51 Alarm High Level Gravity Tank</t>
  </si>
  <si>
    <t xml:space="preserve">404.2013.LAL</t>
  </si>
  <si>
    <t xml:space="preserve">BOW THR. No.2 LS51 Alarm Low Level Gravity Tank</t>
  </si>
  <si>
    <t xml:space="preserve">404.2014.PAL</t>
  </si>
  <si>
    <t xml:space="preserve">BOW THR. No.2 PS60 Alarm Low Air Press Gravity Tank</t>
  </si>
  <si>
    <t xml:space="preserve">404.2027.TIAH</t>
  </si>
  <si>
    <t xml:space="preserve">BOW THR. No.2 WINDING TEMP. PHASE U MOTOR PORT</t>
  </si>
  <si>
    <t xml:space="preserve">404.2028.TIAH</t>
  </si>
  <si>
    <t xml:space="preserve">BOW THR. No.2 WINDING TEMP. PHASE V MOTOR PORT</t>
  </si>
  <si>
    <t xml:space="preserve">404.2029.TIAH</t>
  </si>
  <si>
    <t xml:space="preserve">BOW THR. No.2 WINDING TEMP. PHASE W MOTOR PORT</t>
  </si>
  <si>
    <t xml:space="preserve">404.2030.TIAH</t>
  </si>
  <si>
    <t xml:space="preserve">BOW THR. No.2 BEARING DRIVE END MOTOR PORT</t>
  </si>
  <si>
    <t xml:space="preserve">404.2031.TIAH</t>
  </si>
  <si>
    <t xml:space="preserve">BOW THR. No.2 BEARING NONE DRIVE END MOTOR PORT</t>
  </si>
  <si>
    <t xml:space="preserve">404.2032.XA</t>
  </si>
  <si>
    <t xml:space="preserve">BOW THR. No.2 WATER LEAKAGE MOTOR PORT</t>
  </si>
  <si>
    <t xml:space="preserve">404.2033.TIAH</t>
  </si>
  <si>
    <t xml:space="preserve">BOW THR. No.2 WINDING B1 TEMP. PHASE U1 TRAFO PORT</t>
  </si>
  <si>
    <t xml:space="preserve">404.2034.TIAH</t>
  </si>
  <si>
    <t xml:space="preserve">BOW THR. No.2 WINDING B2 TEMP. PHASE V1 TRAFO PORT</t>
  </si>
  <si>
    <t xml:space="preserve">404.2035.TIAH</t>
  </si>
  <si>
    <t xml:space="preserve">BOW THR. No.2 WINDING B3 TEMP. PHASE W1 TRAFO PORT</t>
  </si>
  <si>
    <t xml:space="preserve">404.2036.XI</t>
  </si>
  <si>
    <t xml:space="preserve">BOW THR. No.2 Available Power</t>
  </si>
  <si>
    <t xml:space="preserve">404.2039.XI</t>
  </si>
  <si>
    <t xml:space="preserve">BOW THR. No.2 Suppress Alarm - FC</t>
  </si>
  <si>
    <t xml:space="preserve">404.2040.XA</t>
  </si>
  <si>
    <t xml:space="preserve">BOW THR. No.2 Common Alarm - FC</t>
  </si>
  <si>
    <t xml:space="preserve">404.2041.XA</t>
  </si>
  <si>
    <t xml:space="preserve">BOW THR. No.2 Alarm, system failure - FC</t>
  </si>
  <si>
    <t xml:space="preserve">404.2046.XA</t>
  </si>
  <si>
    <t xml:space="preserve">BOW THR. No.2 NORMAL CONTROL SYSTEM FAULT</t>
  </si>
  <si>
    <t xml:space="preserve">404.2047.XA</t>
  </si>
  <si>
    <t xml:space="preserve">BOW THR. No.2 BACK-UP CONTROL SYSTEM FAULT</t>
  </si>
  <si>
    <t xml:space="preserve">404.2054.XA</t>
  </si>
  <si>
    <t xml:space="preserve">BOW THR. No.2 Common Alarm</t>
  </si>
  <si>
    <t xml:space="preserve">404.2055.ASDN</t>
  </si>
  <si>
    <t xml:space="preserve">BOW THR. No.2 Auto Stop Alarm</t>
  </si>
  <si>
    <t xml:space="preserve">404.2059.SUPA</t>
  </si>
  <si>
    <t xml:space="preserve">BOW THR. No.2 Start Up Prevention Active</t>
  </si>
  <si>
    <t xml:space="preserve">404.2060.XA</t>
  </si>
  <si>
    <t xml:space="preserve">BOW THR. No.2 Net Frequency low</t>
  </si>
  <si>
    <t xml:space="preserve">404.2061.XA</t>
  </si>
  <si>
    <t xml:space="preserve">BOW THR. No.2 Start Up Failure</t>
  </si>
  <si>
    <t xml:space="preserve">404.2062.XA</t>
  </si>
  <si>
    <t xml:space="preserve">BOW THR. No.2 Setpoint signal failure</t>
  </si>
  <si>
    <t xml:space="preserve">404.2063.XA</t>
  </si>
  <si>
    <t xml:space="preserve">BOW THR. No.2 Power limit signal failure</t>
  </si>
  <si>
    <t xml:space="preserve">404.2064.XA</t>
  </si>
  <si>
    <t xml:space="preserve">BOW THR. No.2 Frequency Monitoring Failure</t>
  </si>
  <si>
    <t xml:space="preserve">404.2065.XA</t>
  </si>
  <si>
    <t xml:space="preserve">BOW THR. No.2 Pressure Monitoring Failure</t>
  </si>
  <si>
    <t xml:space="preserve">404.2066.XASD</t>
  </si>
  <si>
    <t xml:space="preserve">BOW THR. No.2 SHORT CIRC</t>
  </si>
  <si>
    <t xml:space="preserve">404.2067.XASD</t>
  </si>
  <si>
    <t xml:space="preserve">BOW THR. No.2 OVERCURRENT</t>
  </si>
  <si>
    <t xml:space="preserve">404.2068.XASD</t>
  </si>
  <si>
    <t xml:space="preserve">BOW THR. No.2 DC OVERVOLT</t>
  </si>
  <si>
    <t xml:space="preserve">404.2069.XASD</t>
  </si>
  <si>
    <t xml:space="preserve">BOW THR. No.2 ACS 600 TEMP</t>
  </si>
  <si>
    <t xml:space="preserve">404.2070.XASD</t>
  </si>
  <si>
    <t xml:space="preserve">BOW THR. No.2 EARTH FAULT DETECTED</t>
  </si>
  <si>
    <t xml:space="preserve">404.2071.XASD</t>
  </si>
  <si>
    <t xml:space="preserve">BOW THR. No.2 SYSTEM_FAULT</t>
  </si>
  <si>
    <t xml:space="preserve">404.2072.XASD</t>
  </si>
  <si>
    <t xml:space="preserve">BOW THR. No.2 TEMPERATURE MON. FAULT</t>
  </si>
  <si>
    <t xml:space="preserve">404.2073.XASD</t>
  </si>
  <si>
    <t xml:space="preserve">BOW THR. No.2 OVERFREQ</t>
  </si>
  <si>
    <t xml:space="preserve">404.2074.XASD</t>
  </si>
  <si>
    <t xml:space="preserve">BOW THR. No.2 NO MOTOR DATA</t>
  </si>
  <si>
    <t xml:space="preserve">404.2075.XASD</t>
  </si>
  <si>
    <t xml:space="preserve">BOW THR. No.2 DC UNDERVOLT</t>
  </si>
  <si>
    <t xml:space="preserve">404.2076.XASD</t>
  </si>
  <si>
    <t xml:space="preserve">BOW THR. No.2 RUN DISABLED</t>
  </si>
  <si>
    <t xml:space="preserve">404.2077.XASD</t>
  </si>
  <si>
    <t xml:space="preserve">BOW THR. No.2 IO FAULT</t>
  </si>
  <si>
    <t xml:space="preserve">404.2078.XASD</t>
  </si>
  <si>
    <t xml:space="preserve">BOW THR. No.2 OVER SWFREQ</t>
  </si>
  <si>
    <t xml:space="preserve">404.2079.XA</t>
  </si>
  <si>
    <t xml:space="preserve">404.2080.XA</t>
  </si>
  <si>
    <t xml:space="preserve">BOW THR. No.2 T MEAS ALM</t>
  </si>
  <si>
    <t xml:space="preserve">404.2081.XA</t>
  </si>
  <si>
    <t xml:space="preserve">BOW THR. No.2 INV OVERLOAD</t>
  </si>
  <si>
    <t xml:space="preserve">404.2082.XA</t>
  </si>
  <si>
    <t xml:space="preserve">BOW THR. No.2 MOTOR STALL</t>
  </si>
  <si>
    <t xml:space="preserve">404.2083.XA</t>
  </si>
  <si>
    <t xml:space="preserve">BOW THR. No.2 Main Fuses Blown</t>
  </si>
  <si>
    <t xml:space="preserve">404.2084.XA</t>
  </si>
  <si>
    <t xml:space="preserve">BOW THR. No.2 Cooling System Fault</t>
  </si>
  <si>
    <t xml:space="preserve">404.2085.XA</t>
  </si>
  <si>
    <t xml:space="preserve">BOW THR. No.2 Low Pressure Cooling System</t>
  </si>
  <si>
    <t xml:space="preserve">404.2086.XA</t>
  </si>
  <si>
    <t xml:space="preserve">BOW THR. No.2 Low Low Pressure Cooling System</t>
  </si>
  <si>
    <t xml:space="preserve">404.2087.XA</t>
  </si>
  <si>
    <t xml:space="preserve">BOW THR. No.2 Fault Cooling Pump 1</t>
  </si>
  <si>
    <t xml:space="preserve">404.2088.XA</t>
  </si>
  <si>
    <t xml:space="preserve">BOW THR. No.2 High Temperature Motor</t>
  </si>
  <si>
    <t xml:space="preserve">404.2089.XA</t>
  </si>
  <si>
    <t xml:space="preserve">BOW THR. No.2 High Temperature TRAFO</t>
  </si>
  <si>
    <t xml:space="preserve">404.2090.XA</t>
  </si>
  <si>
    <t xml:space="preserve">BOW THR. No.2 Fault TRAFO Fan</t>
  </si>
  <si>
    <t xml:space="preserve">404.2091.XA</t>
  </si>
  <si>
    <t xml:space="preserve">BOW THR. No.2 High Temp Converter</t>
  </si>
  <si>
    <t xml:space="preserve">404.2092.XA</t>
  </si>
  <si>
    <t xml:space="preserve">BOW THR. No.2 High High Temp Converter</t>
  </si>
  <si>
    <t xml:space="preserve">404.2093.XA</t>
  </si>
  <si>
    <t xml:space="preserve">BOW THR. No.2 Low Level Expansion Tank FC</t>
  </si>
  <si>
    <t xml:space="preserve">404.2094.XA</t>
  </si>
  <si>
    <t xml:space="preserve">BOW THR. No.2 High Pressure Cooling System</t>
  </si>
  <si>
    <t xml:space="preserve">404.2095.XA</t>
  </si>
  <si>
    <t xml:space="preserve">BOW THR. No.2 External Shut Down Request</t>
  </si>
  <si>
    <t xml:space="preserve">404.2096.XA</t>
  </si>
  <si>
    <t xml:space="preserve">BOW THR. No.2 Precharge Breaker Fault</t>
  </si>
  <si>
    <t xml:space="preserve">404.2097.XA</t>
  </si>
  <si>
    <t xml:space="preserve">BOW THR. No.2 Power cut Active</t>
  </si>
  <si>
    <t xml:space="preserve">404.2098.XA</t>
  </si>
  <si>
    <t xml:space="preserve">BOW THR. No.2 Motor Overload</t>
  </si>
  <si>
    <t xml:space="preserve">404.2103.XI</t>
  </si>
  <si>
    <t xml:space="preserve">BOW THR. No.2 Start interlock from propeller</t>
  </si>
  <si>
    <t xml:space="preserve">404.2104.XISD</t>
  </si>
  <si>
    <t xml:space="preserve">BOW THR. No.2 Autostop from propeller</t>
  </si>
  <si>
    <t xml:space="preserve">404.2105.XIBC</t>
  </si>
  <si>
    <t xml:space="preserve">BOW THR. No.2 Backup control activated</t>
  </si>
  <si>
    <t xml:space="preserve">404.2106.XA</t>
  </si>
  <si>
    <t xml:space="preserve">BOW THR. No.2 FC Alarm "Not ready"</t>
  </si>
  <si>
    <t xml:space="preserve">404.3001.XA</t>
  </si>
  <si>
    <t xml:space="preserve">AZIMUTH THR. FWRD Remote Control Failure</t>
  </si>
  <si>
    <t xml:space="preserve">AZIM</t>
  </si>
  <si>
    <t xml:space="preserve">404.3002.XA</t>
  </si>
  <si>
    <t xml:space="preserve">AZIMUTH THR. FWRD 220 volt Failure U3</t>
  </si>
  <si>
    <t xml:space="preserve">404.3003.XA</t>
  </si>
  <si>
    <t xml:space="preserve">AZIMUTH THR. FWRD 24 volt Failure U4</t>
  </si>
  <si>
    <t xml:space="preserve">404.3004.PDAH</t>
  </si>
  <si>
    <t xml:space="preserve">AZIMUTH THR. FWRD SP230 Clogged Cooling Oil Filter 1</t>
  </si>
  <si>
    <t xml:space="preserve">404.3005.PDAH</t>
  </si>
  <si>
    <t xml:space="preserve">AZIMUTH THR. FWRD SP231 Clogged Cooling Oil Filter 2</t>
  </si>
  <si>
    <t xml:space="preserve">404.3006.PAL</t>
  </si>
  <si>
    <t xml:space="preserve">AZIMUTH THR. FWRD SP310 Clutch Press Low</t>
  </si>
  <si>
    <t xml:space="preserve">CL</t>
  </si>
  <si>
    <t xml:space="preserve">404.3007.LAL</t>
  </si>
  <si>
    <t xml:space="preserve">AZIMUTH THR. FWRD SL200 Aqm Oil Level Low</t>
  </si>
  <si>
    <t xml:space="preserve">404.3008.TAH</t>
  </si>
  <si>
    <t xml:space="preserve">AZIMUTH THR. FWRD ST200 Aqm Oil Temp High</t>
  </si>
  <si>
    <t xml:space="preserve">404.3009.PAL</t>
  </si>
  <si>
    <t xml:space="preserve">AZIMUTH THR. FWRD SP100 Booster Press Low</t>
  </si>
  <si>
    <t xml:space="preserve">SO</t>
  </si>
  <si>
    <t xml:space="preserve">404.3010.PDAH</t>
  </si>
  <si>
    <t xml:space="preserve">AZIMUTH THR. FWRD SP150 Clogged Hydr Oil Filter 1 </t>
  </si>
  <si>
    <t xml:space="preserve">404.3011.PDAH</t>
  </si>
  <si>
    <t xml:space="preserve">AZIMUTH THR. FWRD SP151 Clogged Hydr Oil Filter 2 </t>
  </si>
  <si>
    <t xml:space="preserve">404.3012.LAL</t>
  </si>
  <si>
    <t xml:space="preserve">AZIMUTH THR. FWRD SL140 Hydr Oil Level Low</t>
  </si>
  <si>
    <t xml:space="preserve">404.3013.TAH</t>
  </si>
  <si>
    <t xml:space="preserve">AZIMUTH THR. FWRD ST140 Hydr Oil Temp High</t>
  </si>
  <si>
    <t xml:space="preserve">404.3014.LAL</t>
  </si>
  <si>
    <t xml:space="preserve">AZIMUTH THR. FWRD SL500 Low Level Gravity Tank</t>
  </si>
  <si>
    <t xml:space="preserve">404.3015.XA</t>
  </si>
  <si>
    <t xml:space="preserve">AZIMUTH THR. FWRD Phasefault Hydr Pump 1</t>
  </si>
  <si>
    <t xml:space="preserve">404.3016.XA</t>
  </si>
  <si>
    <t xml:space="preserve">AZIMUTH THR. FWRD Overload Hydr Pump 1</t>
  </si>
  <si>
    <t xml:space="preserve">Y29</t>
  </si>
  <si>
    <t xml:space="preserve">404.3017.XI</t>
  </si>
  <si>
    <t xml:space="preserve">AZIMUTH THR. FWRD Inhibit Alarms Hydr pump not running</t>
  </si>
  <si>
    <t xml:space="preserve">  </t>
  </si>
  <si>
    <t xml:space="preserve">404.3018.XA</t>
  </si>
  <si>
    <t xml:space="preserve">AZIMUTH THR. FWRD Alarm Converter Fault Rpm</t>
  </si>
  <si>
    <t xml:space="preserve">404.3019.XA</t>
  </si>
  <si>
    <t xml:space="preserve">AZIMUTH THR. FWRD Common Alarm Rpm </t>
  </si>
  <si>
    <t xml:space="preserve">404.3022.XI</t>
  </si>
  <si>
    <t xml:space="preserve">AZIMUTH THR. FWRD Locked Lower Pos Output</t>
  </si>
  <si>
    <t xml:space="preserve">404.3024.TIAH</t>
  </si>
  <si>
    <t xml:space="preserve">AZIMUTH THR. FWRD RT11 Temp Shaft Bearing 1</t>
  </si>
  <si>
    <t xml:space="preserve">404.3025.TIAH</t>
  </si>
  <si>
    <t xml:space="preserve">AZIMUTH THR. FWRD RT12 Temp Shaft Bearing 2</t>
  </si>
  <si>
    <t xml:space="preserve">404.3027.TIAH</t>
  </si>
  <si>
    <t xml:space="preserve">AZIMUTH THR. FWRD WINDING TEMP. PHASE U MOTOR PORT</t>
  </si>
  <si>
    <t xml:space="preserve">404.3028.TIAH</t>
  </si>
  <si>
    <t xml:space="preserve">AZIMUTH THR. FWRD WINDING TEMP. PHASE V MOTOR PORT</t>
  </si>
  <si>
    <t xml:space="preserve">404.3029.TIAH</t>
  </si>
  <si>
    <t xml:space="preserve">AZIMUTH THR. FWRD WINDING TEMP. PHASE W MOTOR PORT</t>
  </si>
  <si>
    <t xml:space="preserve">404.3030.TIAH</t>
  </si>
  <si>
    <t xml:space="preserve">AZIMUTH THR. FWRD BEARING DRIVE END MOTOR PORT</t>
  </si>
  <si>
    <t xml:space="preserve">404.3031.TIAH</t>
  </si>
  <si>
    <t xml:space="preserve">AZIMUTH THR. FWRD BEARING NONE DRIVE END MOTOR PORT</t>
  </si>
  <si>
    <t xml:space="preserve">404.3032.XA</t>
  </si>
  <si>
    <t xml:space="preserve">AZIMUTH THR. FWRD WATER LEAKAGE MOTOR PORT</t>
  </si>
  <si>
    <t xml:space="preserve">404.3033.TIAH</t>
  </si>
  <si>
    <t xml:space="preserve">AZIMUTH THR. FWRD WINDING B1 TEMP. PHASE U1 TRAFO PORT</t>
  </si>
  <si>
    <t xml:space="preserve">404.3034.TIAH</t>
  </si>
  <si>
    <t xml:space="preserve">AZIMUTH THR. FWRD WINDING B2 TEMP. PHASE V1 TRAFO PORT</t>
  </si>
  <si>
    <t xml:space="preserve">404.3035.TIAH</t>
  </si>
  <si>
    <t xml:space="preserve">AZIMUTH THR. FWRD WINDING B3 TEMP. PHASE W1 TRAFO PORT</t>
  </si>
  <si>
    <t xml:space="preserve">404.3036.XI</t>
  </si>
  <si>
    <t xml:space="preserve">AZIMUTH THR. FWRD Available Power</t>
  </si>
  <si>
    <t xml:space="preserve">404.3039.XI</t>
  </si>
  <si>
    <t xml:space="preserve">AZIMUTH THR. FWRD Suppress Alarm - FC</t>
  </si>
  <si>
    <t xml:space="preserve">404.3040.XA</t>
  </si>
  <si>
    <t xml:space="preserve">AZIMUTH THR. FWRD Common Alarm - FC</t>
  </si>
  <si>
    <t xml:space="preserve">404.3041.XA</t>
  </si>
  <si>
    <t xml:space="preserve">AZIMUTH THR. FWRD Alarm, system failure - FC</t>
  </si>
  <si>
    <t xml:space="preserve">404.3046.XA</t>
  </si>
  <si>
    <t xml:space="preserve">AZIMUTH THR. FWRD NORMAL CONTROL SYSTEM FAULT</t>
  </si>
  <si>
    <t xml:space="preserve">404.3047.XA</t>
  </si>
  <si>
    <t xml:space="preserve">AZIMUTH THR. FWRD BACK-UP CONTROL SYSTEM FAULT</t>
  </si>
  <si>
    <t xml:space="preserve">404.3054.XA</t>
  </si>
  <si>
    <t xml:space="preserve">AZIMUTH THR. FWRD Common Alarm</t>
  </si>
  <si>
    <t xml:space="preserve">404.3055.ASDN</t>
  </si>
  <si>
    <t xml:space="preserve">AZIMUTH THR. FWRD Auto Stop Alarm</t>
  </si>
  <si>
    <t xml:space="preserve">404.3059.SUPA</t>
  </si>
  <si>
    <t xml:space="preserve">AZIMUTH THR. FWRD Start Up Prevention Active</t>
  </si>
  <si>
    <t xml:space="preserve">JobTypeC</t>
  </si>
  <si>
    <t xml:space="preserve">DPAH-test Diff.pres.switch</t>
  </si>
  <si>
    <t xml:space="preserve">DPAH- Test Diff.pressure Switch.
close The Valve To The Pressure Switch And Connect Calibrator
Pump To The Test Flange.
pump Up Slowly Until Alarm Activates.(if The Motor/pump Is
not Running, The Manometer Pressure Indicates The Switch
set Point.) If The Motor Is Running, The Set Point Is The
diff.pressure Between Manometer After Filter And Test Manometer.
Check The Bridge Group. Adjust If Necessary.
simulate High Diff.pressure Above Filter By Reducing The
flow. Check That Alarm Activates And Alarm Group.</t>
  </si>
  <si>
    <t xml:space="preserve">F</t>
  </si>
  <si>
    <t xml:space="preserve">FAL/FCAL Low Alarm Low.</t>
  </si>
  <si>
    <t xml:space="preserve">FAL/FCAL Low Alarm Low.
block The Supply To Flow Sensor Until Alarm Is Activated,
or Alternatively Stop Engine, Pump Etc.
if Not Possible, Use Quick Test If Fitted, And Pull Out
sensor And Operate Manualy. Check Alarm/br.alarm, Stop
function If Used.
once A Year The Sensor Should Be Inspected/cleaned.</t>
  </si>
  <si>
    <t xml:space="preserve">LAL-level Alarm Low</t>
  </si>
  <si>
    <t xml:space="preserve">LAL-level Alarm Low
.
drain Off Tank Below Limit, Or Operate Switch Manually.
check Alarm. Check Delay And Bridge Alarm Group.
once A Year The Level Switch Should Be Inspected.</t>
  </si>
  <si>
    <t xml:space="preserve">LAH-level Alarm High</t>
  </si>
  <si>
    <t xml:space="preserve">LAH-level Alarm High
.
fill Up Tank Until High Level Switch Is Activated, Or Operate
Switch Manually. Check Alarm, Delay And Bridge Alarm.
once A Year The Level Switch Should Be Inspected.</t>
  </si>
  <si>
    <t xml:space="preserve">LCL/H (lcal/h) Level Contr.</t>
  </si>
  <si>
    <t xml:space="preserve">LCL/H (lcal/h) Level Contr.: Auto.pump Start/auto.pump Stop
.
drain Tank Until Pump Starts At Low Level. Fill Up Tank
until Pump Stops. (or Operate Switch Manually)
check Indication Lights.
once A Year Level Switch Should Be Inspected.
remember Pump Contr.switch In Auto Pos.
if Connected To Alarm Equipment,check Alarm/br.alarm Group.</t>
  </si>
  <si>
    <t xml:space="preserve">LI/LIAHL: Level sensor</t>
  </si>
  <si>
    <t xml:space="preserve">LI/LIAHL: Level sensor, Vegaflex 61.
Test and calibration of transmitter according to VEGA
manual,Vegaflex 61.4-20mA / HART. Might used in several setup
/configurations.
High frequency microwave pulses ,guided along a steel rope or
rod. When reaching the "product" surface ,the microwave are
reflected ,and the time is evaluated by the instrument and outputted
as distance.
Observe alarm activated ,time delay and bridge alarm.
Signal to AIS ,alarm system might also be tested/simulated by a
mA simulator,
but this will not give any proper function test of sensor.</t>
  </si>
  <si>
    <t xml:space="preserve">LI/LIAHL:  Level sensor</t>
  </si>
  <si>
    <t xml:space="preserve">LI/LIAHL: Level sensor,Silometer FMX570.
Test and calibration of sensor &amp; control unit according to Endress
+ Hauser manual, chapter 4-4.7 . For more details see complete
manual.
If possible fill or drain tank carefully to compare sensor readout
against verified tank level. Observe alarm activated ,time delay and
bridge alarm. Calibrate if necessary.</t>
  </si>
  <si>
    <t xml:space="preserve">LI/ LIAHL:  Pressure/Level</t>
  </si>
  <si>
    <t xml:space="preserve">LI/ LIAHL: Pressure/Level transmitter ,Clay Instruments.
Test and calibration of transmitter according to Klay-Instruments
manual for 8000 series. Chapter 3.5 (page 4-6). Fore more details
see complete manual.
If possible fill or drain tank carefully to compare sensor readout
against verified tank level. Observe alarm activated ,time delay and
bridge alarm.
Calibrate if necessary.</t>
  </si>
  <si>
    <t xml:space="preserve">LAH/LAL: Level sensor</t>
  </si>
  <si>
    <t xml:space="preserve">LAH/LAL: Level sensor LIDEC l20 (L30/l40).
Sensor detects the presence of a liquid as high or low alarm , with
an output contact relay or supply current loop detection (18/6mA).
Operation is based on absorption of portion of the "mechanical"
waves inside the probe generated and detected by piezoelectric
sensing element.
Alarm given in following conditions:
-Liquid level alarm.
-Electronic and/sensor fail.
-Power supply failure.
-Continous self-checking safety.
If possible fill or drain tank level to activate alarm. Observe alarm
activated , time delay and bridge alarm.
If not possible to adjust tank level , take sensor out of tank and
place it in a small container with liquid to activate alarm.
Signal to AIS/ alarm system might also be tested/simulated by a
mA simulator, but this will not give any proper function test of
sensor.</t>
  </si>
  <si>
    <t xml:space="preserve">Mas Pressure Transmitter</t>
  </si>
  <si>
    <t xml:space="preserve">Mas Pressure Transmitter/level Indication
system Sensors To Be Checked/calibrated By Vacuum
Pump/ma-meter.
adjust/replace Sensor/amplifier If Necesssary.
calibrate Sensors Every Year</t>
  </si>
  <si>
    <t xml:space="preserve">P</t>
  </si>
  <si>
    <t xml:space="preserve">PIAL-press.ind.alarm Low</t>
  </si>
  <si>
    <t xml:space="preserve">PIAL - Pressure Indication Alarm Low.
a. Function Test Alarm: Close Test Valve To Transmitter
or Adj.alarm Limit Higher Than Indicated Pressure.check That
alarm Eng.room/bridge Group Is Activated.
b. Calibration Check Of Transmitter Is Done Once A Year:
close The Test Valve And Connect Pressure Test Set.
pump Up Pressure Above Limit. Reduce Pressure Slowly And
observe That Alarm Sounds At Correct Alarm Limit.
check For Correct Reading On Remote Instrument At High,
medium And Low End Of Pressure Range.</t>
  </si>
  <si>
    <t xml:space="preserve">PAL/PAH:press.alarm Low/high</t>
  </si>
  <si>
    <t xml:space="preserve">PAL/PAH: Pressure Alarm Low/high
a. Disconnect Any Interlocking Functions.
.
b. Close The Test Valve And Connect Pressure Test Set.
simulate Decreasing Or Increasing Pressure By Test Set.
observe That Alarm/bridge Group Sounds At Alarm Limit.
adjust If Necessary.</t>
  </si>
  <si>
    <t xml:space="preserve">Test Diff. Pressure Switch</t>
  </si>
  <si>
    <t xml:space="preserve">Test Diff. Pressure Switch
a. Close The Valve To The Press. Switch And Connect
calibrator Pump To The Test Flange.
b. Pump Up Slowly Until Alarm Activates. (if The Motor Pump
is Not Running, The Manometer Pressure Indicates The Switch
set Point). If The Motor Is Running, The Set Point Is The
differential Press. Between Manometer After Filter And Test
manometer. Check The Bridge Group. Adjust If Nec.
c. Simulate High Diff. Press. Above Filter By Closing The
flow. Check That Alarm Activated And Bridge Group.</t>
  </si>
  <si>
    <t xml:space="preserve">PCAL/H-press.control......</t>
  </si>
  <si>
    <t xml:space="preserve">PCAL/H- Pressure Control Autostart/autostop, Low/high.
this Device Starts A Stand-by Pump,or Shut Down The Engine,
and Gives Alarm. The Testing And Calibration Has To Be Done
carefully, To Avoid Unexpected Operations:
close Test Valve And Connect Pressure Test Set. Simulate
low Or High Pressure By Slowly Decreasing Or Increasing
pressure. Observe : Alarm Activates/bridge Group.
engine Slow Down/shut Down/el.motor Stop &amp; St.by Pump
start/stop At Pressure Switch Set Point.
adjust If Necessary.</t>
  </si>
  <si>
    <t xml:space="preserve">XA-ss: High Oil Mist Consentr.</t>
  </si>
  <si>
    <t xml:space="preserve">XA-ss: High Oil Mist Consentration Alarm Or Alarm/autostop.
procedure:check For Corerect Operation,alarm And Autostop If
used.check Operation Failure Alarms &amp; Working Air/vakum Pump
a:test Of Schaller Automation -oil M.detector:
alarm Test/calibration By Using Filter Windovs 5-10-15%
in The Measuring Chamber, Or Disconnect A Pipe From Crank
shaft House,and Blow Smoke Into It.
b:air Supply /vacum Pump,to Be Tested For Correct Adjustment
by U-manometer.</t>
  </si>
  <si>
    <t xml:space="preserve">PC-PCL/PCH:press.control L/h</t>
  </si>
  <si>
    <t xml:space="preserve">PC-PCL/PCH: Press.control Low / High.(no E.0 Alarm)
used For Automatic Process Contr.like: Starting Air Compr./
freezing-cooling Compr./startblocking Me.,l.o.press Low Etc.
procedure:check Set.point &amp; Diff.range,check For Correct
operation Start/stop Or Startblock (interlock)&amp; Indication
a:close Test Valve And Conn.calibrator Pump To The Pressure
switch - Test Flange.(remember Contrl.switch In Auto Pos.)
b:simulate Decreasing Or Increasing Pressure And Observe
switching Point = Setpoint,also Check Diff.range If Used.
adjust If Necessary. Remember Time Delay If Used.</t>
  </si>
  <si>
    <t xml:space="preserve">PI-pressure Indicator</t>
  </si>
  <si>
    <t xml:space="preserve">PI-pressure Indicator
.
calibrate Instrument,or Compare Reading With Secondary
calibrated Insrument.</t>
  </si>
  <si>
    <t xml:space="preserve">PI:press.ind.chlutch Indicat.</t>
  </si>
  <si>
    <t xml:space="preserve">PI: Pressure Ind. Chlutch Indication Out/inn
close Test Valve And Connect Pressure Test Set.
simulate Decreasing And Increasing Pressure, Observe That
pressure Switch Is Working At Correct Set Point And That
all Indication Lamps Is Working.</t>
  </si>
  <si>
    <t xml:space="preserve">PIAH-press.ind.alarm High</t>
  </si>
  <si>
    <t xml:space="preserve">PIAH - Pressure Ind.alarm High.
pressure Test According To Job.p01.simulate Increasing
pressure, - Observe Alarm/group Alarm And Correct Reading
on Instrument.</t>
  </si>
  <si>
    <t xml:space="preserve">PCAL:autom.stop Clutch Out...</t>
  </si>
  <si>
    <t xml:space="preserve">PCAL:autom.stop &amp;/or Chlutch Out At Too Low Gear Oil Press.
a. Close The Test Valve And Connect The Test Calibrator To
the Flange. Pump Up Above Normal Value And Reduce Slowly.
b. Observe That:
- Motor Stops. / Chlutch Out(disengaged)
- Alarm Set Point - Bridge Group.
- Adjust Pressure Switch If Necessary.</t>
  </si>
  <si>
    <t xml:space="preserve">PCAL:auto Stop Me/ae.</t>
  </si>
  <si>
    <t xml:space="preserve">PCAL: Auto Stop Main Eng./aux Eng.,at Too Low Lo Pressure.
a. Close The Test Valve And Connect Calibrator Pump To Test
flange. Pump Up Above Normal Pressure And Reduce Slowly.
b. Observe That:
- Alarm Activates
- Alarm Bridge Group
- Engine Stops Automatically At Press. Switch Set Point
- Lamp Auto Stop At Low L.o. Press. Lights
- Adjust Press. Switch If Necessary
- Reset The System</t>
  </si>
  <si>
    <t xml:space="preserve">T</t>
  </si>
  <si>
    <t xml:space="preserve">TIAH-temp.ind./alarm High</t>
  </si>
  <si>
    <t xml:space="preserve">TIAH - Temp. Indicator/alarm High
a: Check For Alarm Sounding/bridge Group By Adjusting Setpoint
Below Working Temperature.
check That Instruments Shows Correct Temperature.
b: Full Calibration Is Done Once A Year: Calibrate Sensor
by Using Temp.calibbation Set , Or Resistor For Pt 100
sensor. Check That Alarm Is Activated At Alarm Set Point.
check Instrument Reading At Full, Medium And Low End Temperature
Scale.
for Pt 100 Sensor ,see Also J.no.x43.</t>
  </si>
  <si>
    <t xml:space="preserve">TAL/TAH:temp.alarm High/low</t>
  </si>
  <si>
    <t xml:space="preserve">TAL/TAH: Temperature Alarm High / Low.
simulate High Or Low Temerature By Using Temp.test Set.
check That Alarm Is Activated At Correct Temp./set Point.
observe Bridge Alarm Group.adjust Set Point If Necessary.</t>
  </si>
  <si>
    <t xml:space="preserve">TC-TCH/TCL:temp.control H/l</t>
  </si>
  <si>
    <t xml:space="preserve">TC-TCH/TCL: Temp.control High/low (no E-0 Alarm)
used For Automatic Temp Contr./overheat Protection In:
separator Heating System/heating Coils,hot Water Boiler,
temperature Contr.system And Auto Stop System.
a:test With Temp. Test Set And Observe Correct Operation/
set-point By Increasing/decreasing Temperature.
check Diff.range,if Used.
b:overheat Prot./safety Switch,observe System Shut Down ,
Remember To Reset After Cooling Down Period .</t>
  </si>
  <si>
    <t xml:space="preserve">TCA/TC(tcl/tch):temp.contr.al.</t>
  </si>
  <si>
    <t xml:space="preserve">TCA/TC(tcl/tch) : Temp.contr.alarm And Temp.contr.high/low.
check That Alarm Activates And/or That Unit Start/stop At
correct Temp.set Point. (this Conc.on/off Alarms).
pull Out Temp.sensor. Use Temp.test Set To Check That
alarm/function Is Activated At Correct Temperature.
observe : Alarm Activates.
Unit Start/stop At Specified Temp. Set Point.
bridge Alarm Group.
lamp Auto Stop.
adjust If Necessary. Put Sensor Back. Reset System.</t>
  </si>
  <si>
    <t xml:space="preserve">TCAH:auto Stop Me/ae H.c.w.t</t>
  </si>
  <si>
    <t xml:space="preserve">TCAH:auto Stop Main Eng./aux Eng.at High Cool.water Temp.
pull Out The Sensor From The Pocket And Place It Into A Test
pocket Or Water W./thermometer. Warm Up.
observe That : Engine Stops At Specified Temp.set Point.
- Alarm Aktivates.
- Bridge Alarm Group.
- Lamp Auto Stop High F.w. Temp. Lights.
- Adjust Temp.switch If Necessary.
- Put Sensor Back.
- Reset System.</t>
  </si>
  <si>
    <t xml:space="preserve">TI-temp.indication.</t>
  </si>
  <si>
    <t xml:space="preserve">TI-temp.indication.
put Sensor Into Test Equipment And Heat Slowly, Check Temp.
reading Instrument When Stabilized Temp. At Min/medium And
full Range To Corresponds With Test Equipment.
for Pt-100 Sensor See Also Job.no X43.</t>
  </si>
  <si>
    <t xml:space="preserve">TIAH/TDAH:exh.gas.deviation</t>
  </si>
  <si>
    <t xml:space="preserve">TIAH/TDAH:exhaust Gas Temp High/temp Deviation High.
function Control For High/deviation Alarm,observe Alarm &amp;
bridge Gr.alarm. For High Temp Alarm,push Carefully Rod For
fuel Rack/injection Pump To Increace Fuel Supply/(also Temp)
for One Syl.at The Time,and Hold Until Alarm Are Activated.
for Deviation Alarm,pull Carefully Rod For Fuel Rack /inj.
pump To Decrease Fuel Supply/(also Temp) For One Of The
sylinders Until Deviation Alarm Are Activated.if Possible
test Alarms By Adjustment On Set Point Pot.meters.</t>
  </si>
  <si>
    <t xml:space="preserve">TAH:el.gen./motor Wind.t.h.</t>
  </si>
  <si>
    <t xml:space="preserve">TAH: El.generator/ El.motor Winding High Temp.
check For Alarm Sounding And Bridge Group By Adjusting Set
point Below Working Temp,or Disconnect One Cable From Sensor
to Ptc Relay. Some Instalation Also Have A Sensor For
temp Too High (tcah) For Autostop Of El.motor(sidethrusters)
.
check Of Pt 100 Sensors Once A Year.
ref. Job No.: X43.</t>
  </si>
  <si>
    <t xml:space="preserve">TIAH / TDAH EXH.GAS TEMP HIGH</t>
  </si>
  <si>
    <t xml:space="preserve">TIAH / TDAH EXH.GAS TEMP HIGH / TEMP DEVIATION
HIGH.(CAT Eng.)
Due to system configuration/eqm.,no possibillity for manual
operation of fuel pumps.
Alarm function then to be tested by recomanded calibrator, Escort
2000 or other suitable V/mA calibrator and test cables for
connection to contr.system.(7X-1708 and 7X-1709).
(Its also possible to do simulation by IAS / monitoring system on
the engine by altering values in the dialog box/Block input.)
By calibrator test,disconnect sensor for actual cylinder and connect
calibrator eqm. (output) to the monitoring system by the test
cables.(red to red/black to black)
Select VDC output and range. Note: Very low voltage level to be
used,an voltage at apr. 0.027VDC from simulator are equal to apr.
650degr.C - witch are the alarm limit.
After selecting this output range,activate output voltage and
eventually tune voltage until high temp alarm are activated. For
deviation alarm, adjust output level to a higher or lower
temp.indication necessary to activate the deviation alarm. (Setpoint
ref.from mean value) and wait for alarm to be activated.
Remember deviation alarms are blocked at idle speed /low load.
Oserve alarm at specified set.points and that correct alarm tag /
bridge groop are activated. Disconnect calibrator and sensor to be
properly reconnected to system.
Then repeat this for next sylinders.
Other analog alarm circiuts i.e. CW temp, FO press and LO press
can be tested by overnamed calibrators - using the test cable
8T-8726 for connection to monitoring system.
See further info from CAT / Pay &amp; Brinck Motor AS.</t>
  </si>
  <si>
    <t xml:space="preserve">X</t>
  </si>
  <si>
    <t xml:space="preserve">XA-secondary Alarmsignal</t>
  </si>
  <si>
    <t xml:space="preserve">XA-secondary Alarmsignal
.
check For Correct Operation Of Alarm, And That All Alarms
from The Specified Component Is Working Correctly.
ref. Also Maker S / Supplier S Instruction.</t>
  </si>
  <si>
    <t xml:space="preserve">XA-oversp.me/ae.autostop.mech.</t>
  </si>
  <si>
    <t xml:space="preserve">XA- Overspeed Main Eng. / Aux.eng.autostop.mechanical Oper.
overspeed Stop &amp; Alarm Function Control,observe Stop At
correct Speed ,alarm/bridge Alarm Activated &amp; Indic.light.
test Of Main.eng With Evt.chlutch Disengaged / Aux.eng.not
connected To Bus Bars.see Makers/suppliers Manual For System
and Test Data. General Desc.for Mecanical/sentrifugal Oper.:
increase Eng.speed Manualy,check Tacometer For Correct Trip
level.adjust If Necesary. Reset Overspeed System.alarm Is
actuated By A Microswitch. Some System Gives Only Slow-down
to Idle Speed. For Electronic Overspeed System :job.no.x09.</t>
  </si>
  <si>
    <t xml:space="preserve">Function Test Alarm</t>
  </si>
  <si>
    <t xml:space="preserve">Function Test Alarm According To Makers/suppliers
instruction.</t>
  </si>
  <si>
    <t xml:space="preserve">XA-steering Gear  Failure.</t>
  </si>
  <si>
    <t xml:space="preserve">XA-steering Gear Failure.
disconnect Voltage To Steering Gear,amplifiers,pilot Valve
&amp; Hydr.pumps. Activate Overload Relay.
alarm Should Be Activated As Steering Gear Failure In Each
of Thise Attempts. Check Alarm For Overload/stop For Each
pump At Bridge And Engine Control Room.
see Also Maker S/supplier S Instruction Book.</t>
  </si>
  <si>
    <t xml:space="preserve">Separator Failure.</t>
  </si>
  <si>
    <t xml:space="preserve">Separator Failure.
ref.makers Instruction.
general:
simulate A Broken Water Seal And Observe That Alarm Is Activated,
By Starting Up Separator And Opening Up Air To Pass
valve.
calibrating Equipment To Be Connected To Pressure Switch.
the By Pass Valve Activates When Pressure Is Below The Set
point. Check The Alarm And Bridge Group.</t>
  </si>
  <si>
    <t xml:space="preserve">XA:earth Fault Alarm(insulat)</t>
  </si>
  <si>
    <t xml:space="preserve">XA. Earth Fault Alarm(insulation Resistanse Low)
earth Fault Limit Normally 1000 Ohm/volt.
some Insulation Meters/alarms Have Setpoint Adjustment For
level And Timedelay.if Also Mannualy Insulation Test Push
button Are Installed Activate This And In The Same Time
decrease Adjustment For Limit Until Alarm Activates.
if No Adjustment Or Test Equipment Simmulate Earth Fault,
by Leading One Off The Lines On Instruments To Eart Viau
a Low Value Resistance.
read Makers/supplier Instruction For Correct Work.</t>
  </si>
  <si>
    <t xml:space="preserve">XA:fire Alarm Central Failure</t>
  </si>
  <si>
    <t xml:space="preserve">XA: Fire Alarm Central Failure Alarm(common Alarm)
test To Be Carried Out Acc.to Makers Instruction/manual.
a:broken Loop Fault,disconnect(break) A Or B Line In A Det.
on Eatch Loop. B:eart Fault,simulate An Eart Fault In
the Loop. C:supply/power Fail,breake Powersupply 220/24 V
to Alarm Central.(check Cond.of Back Up-battery.)
if Actual Test Alarm Organ/bells Failure Alarm. Observe Also
indication On Slave(remote) Panel If Installed. Smoke Det.
test With Testgas Or Smoke.heat Det.test With Hot Air Gun.
(simple Func.test Of Loop,short Circ.a &amp; B Line)</t>
  </si>
  <si>
    <t xml:space="preserve">Safety Switches</t>
  </si>
  <si>
    <t xml:space="preserve">Safety Switches
a. Check The Heater S Working Thermo For In/out Connection
of Heater.
b. Check The Safety Switch According To Facvtory Manual.
c. Check That The Heater Disconnects And That Alarm
activates.
d. Remember To Reset The Thermo Switch After The Test.</t>
  </si>
  <si>
    <t xml:space="preserve">XA-oversp.me/ae.autost.elect.</t>
  </si>
  <si>
    <t xml:space="preserve">XA-overspeed Main Eng./aux.eng.autostop,electronic Operation
overspeed Stop &amp; Alarm Function Control,observe Stop At
correct Speed,alarm/bridge Gr.alarm Activated &amp; Indic.light.
test Of Main Eng.with Evt.chlutch Disengaged/aux.eng.not
to Bus Bars.see Maker/supplyers Manual For System And Test
data. General Desc.for Electronic Oper.:
a:decrease Set Point By Pot.meter On Eletr.card/contr.panel
down To Normal Run Speed For The Engine.
b:or Manualy Increase Speed Upp To Trip Level,observe
tachometer For Correct Level,reset System.see Also Job. X02</t>
  </si>
  <si>
    <t xml:space="preserve">XA:taco Failure Alarm.</t>
  </si>
  <si>
    <t xml:space="preserve">XA:taco Failure Alarm.
test System According To Makers/supplyers Manual.
in General:normaly For Aux.eng.it Is Possible To Simulate
Engine Running By Activating Lo Alarm Pressure Switch With
test Pump Up To Normal Running Pressure.this Switch Indicate
to Contr.panel That Engine Is Running And Without Input From
taco/pickup,alarm Relay Activates.
for Main Eng`s, Normaly With Taco-generator/taco Relay For
control/rpm Indication And Interlocking System See Instr.
manual For Test Of Taco System.</t>
  </si>
  <si>
    <t xml:space="preserve">XA:common Alarm</t>
  </si>
  <si>
    <t xml:space="preserve">XA:common Alarm From Eqm.with Separate Alarm/contr.panel.
exs:aux.engines/power Packs/separator-purifier Systems.
common Alarm Test By Realeasing One Off The Alarms On Syste
all Alarms Connected To Sub Panel Must Be Tested/calibr.
one By One After Actual Sensor Instruction.</t>
  </si>
  <si>
    <t xml:space="preserve">Start failure main/aux engine.</t>
  </si>
  <si>
    <t xml:space="preserve">XA - Start failure main engine/aux engine.
Test start failure by blocking/isolation of start actuator.
Starting air: Close start air supply valve to engine and drain off
remaining air from system. Or disconnect start air solenoid valve
for engine.
Give start order. If start failure ,alarm normally to be given after 3
start attempts.
El. start motor: Disconnect start signal to starter solenoid.
Observe alarm and correct alarm group/bridge group.
Restore system to normal operation.
Give start order. If start failure ,alarm normally to be given after 3
start attempts.
El. start motor: Disconnect start signal to starter solenoid.
Observe alarm and correct alarm group/bridge group.
Restore system to normal operation.</t>
  </si>
  <si>
    <t xml:space="preserve">Broken wire detection alarm</t>
  </si>
  <si>
    <t xml:space="preserve">Mostly used for safety/shut down systems.
Disconnect wire or remove connector plug to sensor/equipment.
Observe alarm and correct alarm group/bridge group.
Restore system to normal operation</t>
  </si>
  <si>
    <t xml:space="preserve">UPS failure</t>
  </si>
  <si>
    <t xml:space="preserve">Follow makers instruction for test of alarms / internal alarms.
In general - break (220V) power supply to UPS and observe unit
operational on battery.
Restore supply if abnormal operation.
Observe alarm and correct alarm group/bridge group. Restore to
normal operation.
Unit might have earth fault alarm ,activate test button if fitted or
follow makers instructions for this and any other alarms.
The UPS normally supply important equipment for manouver
,navigation and safety, so be
aware and perform test in safe area/port only.</t>
  </si>
  <si>
    <t xml:space="preserve">Central Heater</t>
  </si>
  <si>
    <t xml:space="preserve">Central Heater
see Maker S Instruction. In General:
a. When Boiler Is In Operation, The Boiler S Overheating
safety Valve Could Be Tested By Closing The Water Circulation.
b. Still When Boiler Operates The Water Level To Be Lowered.
c. Close The Oil To Burner For Activating Flame Failure And
ignition Failure.
d. Check That Above-mentioned Test Activates Alarm, And
activ. Signal Lamps At Boiler Cabinet For The Resp. Faults.</t>
  </si>
  <si>
    <t xml:space="preserve">Flame failure burner</t>
  </si>
  <si>
    <t xml:space="preserve">Remove and protect/cover photocell /sensor from flame &amp;
light.Observe burner/boiler shutdown and alarms/bridge alarm
group.
see Maker S Instruction. In General:
a. When Boiler Is In Operation, The Boiler S Overheating
safety Valve Could Be Tested By Closing The Water Circulation.
b. Still When Boiler Operates The Water Level To Be Lowered.
c. Close The Oil To Burner For Activating Flame Failure And
ignition Failure.
d. Check That Above-mentioned Test Activates Alarm, And
activ. Signal Lamps At Boiler Cabinet For The Resp. Faults.</t>
  </si>
  <si>
    <t xml:space="preserve">Failure In Power Supply</t>
  </si>
  <si>
    <t xml:space="preserve">Failure In Power Supply
most Of The Power Supplies Are Equipped With Automatic
fuses, With Auxiliary Contact For Alarm.
by Test Of These Functions The Automatic Fuse Must Be
switched Off. Many Electronic Units Are Tested By Breaking
the Power Supply. Also See The Instruction Book For The
actual Unit.
if There Is A St.by Power Supply, Check That As Well.
check That Alarm In Engine Room/bridge Group Is Activated.</t>
  </si>
  <si>
    <t xml:space="preserve">Various Subcentrals Etc.</t>
  </si>
  <si>
    <t xml:space="preserve">Various Subcentrals Etc.
some Alarms Are Activated From Subcentrals Like:
1. Electric Main Switchboard.
2. Voltage And Frequency Controller.
3. Starter Box For Auxiliary Engines.
4. Control Box For Boiler.
5. Oil Mist Detector. 6. Hydr. Power Packes.
because Of The Various Manufacturers And Systems, Please
see The Separate Instructions For The Actual Unit.</t>
  </si>
  <si>
    <t xml:space="preserve">24 V Dc-failure</t>
  </si>
  <si>
    <t xml:space="preserve">24 V Dc-failure
a. Disconnect Supply By Pulling Out One Fuse.
b. Check That Alarm Is Activated, And Control The Bridge.</t>
  </si>
  <si>
    <t xml:space="preserve">Battery charger failure</t>
  </si>
  <si>
    <t xml:space="preserve">Battery charger failure/Earth failure DC-system.
Break (220V) power supply to charger and measure battery voltage
during test to avoid operational problems. Restore supply if
abnormal voltage drop.
Observe supply failure alarm and correct alarm group/bridge
group.
Some chargers might have low battery voltage alarm only. Others
might have supply and low voltage alarm , then await low voltage
alarm before restoring supply voltage to charger.
Battery systems often supply important control equipment, so be
aware and perform test in safe area/port only.
Earth failure alarm: Use test function on alarm relay/instrument or
follow makers instructions.</t>
  </si>
  <si>
    <t xml:space="preserve">High/low - Voltage. Low - Freq</t>
  </si>
  <si>
    <t xml:space="preserve">High/low - Voltage. Low - Frequency
a.adjust Set Point Down, Ca.15% Below 450 V,and Check That
alarm Activates After 5 Sec. Check Engine Alarm/bridge Group
b. Adjust Set Point Up To 10% Above 450 V And Observe
the Same As Under A.
c. Adjust The Frequency (rpm) Down To 57.5 Hz And Observe
the Same As Under A. Adjust If Necessary.</t>
  </si>
  <si>
    <t xml:space="preserve">Test Of Failure In Auto-cabine</t>
  </si>
  <si>
    <t xml:space="preserve">Test Of Failure In Main Switch Board</t>
  </si>
  <si>
    <t xml:space="preserve">Inspect/check Salinometer</t>
  </si>
  <si>
    <t xml:space="preserve">Inspect/check Salinometer. See Instr. Manual For Function-test.</t>
  </si>
  <si>
    <t xml:space="preserve">Inspect/check Oilsensor</t>
  </si>
  <si>
    <t xml:space="preserve">Inpsect/check And Clean Oilsensor. See Instr.manual For Function
Test.</t>
  </si>
  <si>
    <t xml:space="preserve">XA:gen.prot.equipm/gen.br.trip</t>
  </si>
  <si>
    <t xml:space="preserve">XA: Generator Protection Equipment/gen.breaker Trip.
Function Test/calibration Test Of Limit And Time Delay.
Done By Running/stepwice Loading Generators Or Done
By Simulating Test Equipment(recomanded From Time To
Time)
In General,normaly Adjustment:
1.gen.overloaded (kw),trip At 115-120% Of Capasity,delay 20s
2.rev.power,(kw-),trip At 7,5% Of Cap.,delay 15 Sek.
3.over Current,trip At 125-130% Of Cap.,delay 30 Sek.
4.short Circuit,250-300% Of Cap.,delay 0,1 Sek.</t>
  </si>
  <si>
    <t xml:space="preserve">XA:unimp.load/none Essen.trip</t>
  </si>
  <si>
    <t xml:space="preserve">XA: Unimportant Load/none Essential Trip.
function Test By Loading Generator,observe Alarm/br.gr.al.
alarm Contact And Adjustment On Generator Protection Unit.
1. One Generator Connected To The Switchboard.
2. If Automatic Load Dependent Start/stop Geer.system,
Switch Off.
3. Increase Stepwise Load On Generator Until None Essential
Panel Is Tripping To Protect Generator Against Overload/
Tripp. Normaly 1 Or 2 Steps.</t>
  </si>
  <si>
    <t xml:space="preserve">Equipment Fault E0. System</t>
  </si>
  <si>
    <t xml:space="preserve">Equipment Fault E0. System
the Whole Alarm Plant To Be Tested With The Key.
check That All Alarms Are Activated.
see Instructions From Autronica.</t>
  </si>
  <si>
    <t xml:space="preserve">Emergency/harbour Gen.set Fail</t>
  </si>
  <si>
    <t xml:space="preserve">Emergency/harbour Gen. Set Failure
any Alarms, Displayed On Local Placed Alarm Monitor For
emergency/harbour Diesel Will Cause An Alarm On Main Panel.
test Each Alarm.</t>
  </si>
  <si>
    <t xml:space="preserve">Emergency Gen. Set Failure</t>
  </si>
  <si>
    <t xml:space="preserve">Emergency Gen. Set Failure
when Battery Power Fauls, The Alarm Will Be Activated.
test Is Done By Loosening Battery Cable Shoe.</t>
  </si>
  <si>
    <t xml:space="preserve">Cyl. Oil Flow Test</t>
  </si>
  <si>
    <t xml:space="preserve">Cyl. Oil Flow Test
build Up Cyl. Oil Flow/pressure By Manually Operating
lubricator. Release Flow And Watch Alarm.</t>
  </si>
  <si>
    <t xml:space="preserve">Central Heater Flame Failure</t>
  </si>
  <si>
    <t xml:space="preserve">Central Heater Flame Failure
1. When Burner Is Firing, Remove The Photo-cell And Observe
that The Burner Trips And Alarm Is Released. Reset Burner
and Alarm.
2. Increase The Set Point Of The Burner And Observe That
burner Trips Out At About 90 Degree C And That Alarm Is
released. Reset Temp. Safety Switch After A Cooling Down
period. Reset Burner Unit And Alarm. Decrease Set Point
to Normal.</t>
  </si>
  <si>
    <t xml:space="preserve">System Failure C.p.propultion.</t>
  </si>
  <si>
    <t xml:space="preserve">System Failure C.p.propultion.
disconnect Wire For Feedback Alarm Pot.meter.
move The Pitch Servo Out Of Zero Pitch.
observe:
- Alarm And Bridge Group Activates.
- The System Failure Lights On The Panels Will Light,and The
buzzers Will Be Activated.
- The Remote Control System Will Switch To Emergency Manouv.
connect Feedback Alarm Pot.meter And Check That Manouvre
system Is Back To Normal Mode. Ref.also Instruction Book.</t>
  </si>
  <si>
    <t xml:space="preserve">Pt 100 Sensors, 2 Wire Connect</t>
  </si>
  <si>
    <t xml:space="preserve">Pt 100 Sensors, 2 Wire Connections.
once A Year Connect A 100 Ohms Resistor To The Sensor Cable
(at The Sensor End). Check That Reading On Alarm Plant Is
0 Dgr.c. If Not, Adjust Compensation Resistor On Autronica
terminal Board For Pt 100 Sensors.
ref. Also Instruction Book.</t>
  </si>
  <si>
    <t xml:space="preserve">Test Halon Leakage Alarm.</t>
  </si>
  <si>
    <t xml:space="preserve">Test Halon Leakage Alarm.
disconnect The Pressure Switch On Any Halon Cylinder And
observe The Following Condition:
a : On The Monitoring Panel.
- The Yellow L.e.d. Marked:
Low Pressure Halon Cylinder Will Be Illuminated.
b : In The Protected Space.
- Alarm Will Indicate Condition Both Audible And Visual.
- Oper.on/off Toggle Switch On Relay Panel To Silence Alarm.
- Recon.press.switch On Hal.cyl. - Reset All Operated Switc.</t>
  </si>
  <si>
    <t xml:space="preserve">XA Tripnon - Essensial Load</t>
  </si>
  <si>
    <t xml:space="preserve">XA Tripnon - Essensial Load
load Generator Until Trip 1 And 2 Activated. Remember Timedelay.
Check Setpoint/adjust If Necessary.</t>
  </si>
  <si>
    <t xml:space="preserve">Dead Man Alarm System.</t>
  </si>
  <si>
    <t xml:space="preserve">Dead Man Alarm System.
to Be Tested According To Classification Society.</t>
  </si>
  <si>
    <t xml:space="preserve">Monitoring Systems, Comm. Erro</t>
  </si>
  <si>
    <t xml:space="preserve">Monitoring Systems, Communication Error.
break/interrupt Com.line(s) Between Units By Special "end Of
Line" Resistor Plug, Or Disconnect Line
ref. Instr. Manuals For Unit.
observe Warning/alarm</t>
  </si>
  <si>
    <t xml:space="preserve">Shutdown Signal/trip Signal</t>
  </si>
  <si>
    <t xml:space="preserve">Shutdown Signal/trip Signal To Monitoring System. Activate
Shutdown And/or Trip Function For Actual Unit. Observe
Monitoring System Indication/alarm And E0 Alarm.</t>
  </si>
  <si>
    <t xml:space="preserve">Start Request/power Limit.</t>
  </si>
  <si>
    <t xml:space="preserve">Start Request/power Limit. Start Block And Autostart Next
Generator. Give Start Request El.motor With Minimum No Of
Generator(s) Running And St.by Generators In Manual. Motor
Not To Be Started Due To Blackout Prevention. Observe
Warning/alarm. Start Request With Min.no. Of Generator(s)
Running, St.by Generator(s) In Auto/st.by. Next Generator(s) To
Be Started And Connected Before Start Of El.motor.</t>
  </si>
  <si>
    <t xml:space="preserve">Stop Fail</t>
  </si>
  <si>
    <t xml:space="preserve">Stp Fail. Break/interrupt Stop Signal From Monitoring System To
Motor. Activate Stop Signal. Observe Warning/alarm. (time
Delay)</t>
  </si>
  <si>
    <t xml:space="preserve">Run Feedback To Monitoring Sys</t>
  </si>
  <si>
    <t xml:space="preserve">Run Feedback To Monitoring System. Break/interrupt Running
Signal From Unit To Monitoring System. Observe Warning/alarm
And E0 Alarm.</t>
  </si>
  <si>
    <t xml:space="preserve">Dead Man System</t>
  </si>
  <si>
    <t xml:space="preserve">Dead Man System
activate Any E-0 Alarm And Silence Alarm.
dead Man Alarm Not To Be Reset Within(before) Specified Time
Delay
1. Observe Internal System Messages/status
2. Observe Warning Light/rotating Light Activated
3. Observe Alarm (e-0 Alarm) "dead Man" Activated
4. E-0 Alarm Not To Be Silenced/reset.
"call All Enginers" To Be Activated After Specified Time
Delay.
5. Reset System, Observe Internal System Messages/status</t>
  </si>
  <si>
    <t xml:space="preserve">Electr. Cabinet/mon. System.</t>
  </si>
  <si>
    <t xml:space="preserve">Electr. Cabinet/mon. System.
adjust Set Point For Alarm Down Below Ambient Temp Or
Adjust Termostat Down Below Ambient Temp.</t>
  </si>
  <si>
    <t xml:space="preserve">Function Control (ls):</t>
  </si>
  <si>
    <t xml:space="preserve">Function Control (ls):
1. Check Electical Entry And Connectors.
.
2. Operate Switch (microswitch) With Hand. Check That Autostop
And/or Alarm Takes Place.
.
also See The Instructionbook For The Actual Unit.</t>
  </si>
  <si>
    <t xml:space="preserve">Relay Function Control</t>
  </si>
  <si>
    <t xml:space="preserve">Relay
Function Control (es):
1. Check Electrical Entry And Connectors.
.
2. Change Alarm Limit Parameter With The Current Adjustment
potensiometer (overload Relay) Until Alarm And/or Autostop
takes Place.
test Of This Relay Can Also Be Done By Breaking The Relay`s
line On Aux. Contact/alarm Contact Or Test Button.
also See The Instructionbook For The Actual Unit.</t>
  </si>
  <si>
    <t xml:space="preserve">Valve failure/Timeout alarm</t>
  </si>
  <si>
    <t xml:space="preserve">Valve failure / Timeout alarm.
Remove or block valve actuator signal according to makers
instructions.
I.E. remove el. connector to pneumatic or hydraulic pilot valves.
Give order for valve operation to opposite position and await valve
failure alarm/time out alarm. Restore system to normal operation.
Check cable gland and cable/pipe connections. Check for any
leakage.</t>
  </si>
  <si>
    <t xml:space="preserve">Control of valve indication</t>
  </si>
  <si>
    <t xml:space="preserve">Visual inspection/control of valve indication / feedback.
Manually inspect valve for proper function (no time out alarm) and
compare manual position indication to remote indication for valve
position.
(Be aware of Safety/Permit to work systems)
Check cable gland and cable/pipe connections. Check for any
leakage.</t>
  </si>
  <si>
    <t xml:space="preserve">Ctrl of running hours counter</t>
  </si>
  <si>
    <t xml:space="preserve">Visual inspection/control of running hours counter.
Manually inspect hour counter for proper function and compare to
readout on monitoring system / computer and updating to
TM-Master or other maintenance program if used.
Check cable connections etc.</t>
  </si>
  <si>
    <t xml:space="preserve">I/O signal failure</t>
  </si>
  <si>
    <t xml:space="preserve">Miscellaneous Alarm Test</t>
  </si>
  <si>
    <t xml:space="preserve">JobLocalDescription</t>
  </si>
  <si>
    <t xml:space="preserve">DoneByName</t>
  </si>
  <si>
    <t xml:space="preserve">DateDone</t>
  </si>
  <si>
    <t xml:space="preserve">ManHours</t>
  </si>
  <si>
    <t xml:space="preserve">ServiceReport</t>
  </si>
  <si>
    <t xml:space="preserve">Reason</t>
  </si>
  <si>
    <t xml:space="preserve">Symptom</t>
  </si>
  <si>
    <t xml:space="preserve">HoursDone</t>
  </si>
  <si>
    <t xml:space="preserve">ConditionBefore</t>
  </si>
  <si>
    <t xml:space="preserve">ConditionAfter</t>
  </si>
  <si>
    <t xml:space="preserve">SignedByName</t>
  </si>
  <si>
    <t xml:space="preserve">HoursNextDue</t>
  </si>
  <si>
    <t xml:space="preserve">DateNextDue</t>
  </si>
  <si>
    <t xml:space="preserve">DueHours</t>
  </si>
  <si>
    <t xml:space="preserve">ClassJob</t>
  </si>
  <si>
    <t xml:space="preserve">DateSigned</t>
  </si>
  <si>
    <t xml:space="preserve">JobInterval</t>
  </si>
  <si>
    <t xml:space="preserve">OverdueReason</t>
  </si>
  <si>
    <t xml:space="preserve">Ins</t>
  </si>
  <si>
    <t xml:space="preserve">Test</t>
  </si>
  <si>
    <t xml:space="preserve">Do it standard style</t>
  </si>
  <si>
    <t xml:space="preserve">Do it locally</t>
  </si>
  <si>
    <t xml:space="preserve">Dette var en jobb som ble gjort</t>
  </si>
  <si>
    <t xml:space="preserve">RES</t>
  </si>
  <si>
    <t xml:space="preserve">SYM</t>
  </si>
  <si>
    <t xml:space="preserve">SHORE</t>
  </si>
  <si>
    <t xml:space="preserve">Cat</t>
  </si>
  <si>
    <t xml:space="preserve">Best</t>
  </si>
  <si>
    <t xml:space="preserve">Bad</t>
  </si>
  <si>
    <t xml:space="preserve">Component Job Exists In database</t>
  </si>
  <si>
    <t xml:space="preserve">Steinar Aksland</t>
  </si>
  <si>
    <t xml:space="preserve">Comment, yay!</t>
  </si>
  <si>
    <t xml:space="preserve">DEP</t>
  </si>
  <si>
    <t xml:space="preserve">1M</t>
  </si>
  <si>
    <t xml:space="preserve">Check winch wire rope 1M</t>
  </si>
  <si>
    <t xml:space="preserve">Winch wire rope monthly checks
1. Ensure all shackles and associated rigging are free from corrosion and moving parts lubricated. </t>
  </si>
  <si>
    <t xml:space="preserve">Do it</t>
  </si>
  <si>
    <t xml:space="preserve">Me</t>
  </si>
  <si>
    <t xml:space="preserve">We did it so it's done</t>
  </si>
  <si>
    <t xml:space="preserve">Why not</t>
  </si>
  <si>
    <t xml:space="preserve">sickly</t>
  </si>
  <si>
    <t xml:space="preserve">thiers</t>
  </si>
  <si>
    <t xml:space="preserve">bat</t>
  </si>
  <si>
    <t xml:space="preserve">OK</t>
  </si>
  <si>
    <t xml:space="preserve">Not bad</t>
  </si>
  <si>
    <t xml:space="preserve">Component Job doesn't exist at all, but Component exists in db</t>
  </si>
  <si>
    <t xml:space="preserve">CM5 9NH</t>
  </si>
  <si>
    <t xml:space="preserve">Electric</t>
  </si>
  <si>
    <t xml:space="preserve">3M</t>
  </si>
  <si>
    <t xml:space="preserve">Couldn't be bothered</t>
  </si>
  <si>
    <t xml:space="preserve">Check the widget</t>
  </si>
  <si>
    <t xml:space="preserve">Check it again and again and again</t>
  </si>
  <si>
    <t xml:space="preserve">It's a local</t>
  </si>
  <si>
    <t xml:space="preserve">Him</t>
  </si>
  <si>
    <t xml:space="preserve">He did the work</t>
  </si>
  <si>
    <t xml:space="preserve">who cares</t>
  </si>
  <si>
    <t xml:space="preserve">coughing</t>
  </si>
  <si>
    <t xml:space="preserve">mongolia</t>
  </si>
  <si>
    <t xml:space="preserve">sat</t>
  </si>
  <si>
    <t xml:space="preserve">terrible</t>
  </si>
  <si>
    <t xml:space="preserve">still terrible</t>
  </si>
  <si>
    <t xml:space="preserve">Component exists in Excel but not in db, component job doesn't exist</t>
  </si>
  <si>
    <t xml:space="preserve">comment, comment, comment</t>
  </si>
  <si>
    <t xml:space="preserve">4M</t>
  </si>
  <si>
    <t xml:space="preserve">But don't take the description from the job</t>
  </si>
  <si>
    <t xml:space="preserve">The other</t>
  </si>
  <si>
    <t xml:space="preserve">bla de bla</t>
  </si>
  <si>
    <t xml:space="preserve">It's a reason</t>
  </si>
  <si>
    <t xml:space="preserve">Symptom 3</t>
  </si>
  <si>
    <t xml:space="preserve">OURS</t>
  </si>
  <si>
    <t xml:space="preserve">Category 5</t>
  </si>
  <si>
    <t xml:space="preserve">Bd</t>
  </si>
  <si>
    <t xml:space="preserve">Good</t>
  </si>
  <si>
    <t xml:space="preserve">Component &amp; Component Job exist in excel</t>
  </si>
  <si>
    <t xml:space="preserve">Ugly Job</t>
  </si>
  <si>
    <t xml:space="preserve">Deck</t>
  </si>
  <si>
    <t xml:space="preserve">6M</t>
  </si>
  <si>
    <t xml:space="preserve">Geezer</t>
  </si>
  <si>
    <t xml:space="preserve">An extra history record to test</t>
  </si>
  <si>
    <t xml:space="preserve">WUGGA</t>
  </si>
  <si>
    <t xml:space="preserve">Jobtype</t>
  </si>
  <si>
    <t xml:space="preserve">DoneByInitials</t>
  </si>
  <si>
    <t xml:space="preserve">SignedByInitials</t>
  </si>
  <si>
    <t xml:space="preserve">DoneDate</t>
  </si>
  <si>
    <t xml:space="preserve">NextDue</t>
  </si>
  <si>
    <t xml:space="preserve">AlarmName</t>
  </si>
  <si>
    <t xml:space="preserve">AlarmComponent</t>
  </si>
  <si>
    <t xml:space="preserve">AlarmSystem</t>
  </si>
  <si>
    <t xml:space="preserve">TmAlarmJobID</t>
  </si>
  <si>
    <t xml:space="preserve">DoneBy</t>
  </si>
  <si>
    <t xml:space="preserve">SignedByID</t>
  </si>
  <si>
    <t xml:space="preserve">Mr Bloggs</t>
  </si>
  <si>
    <t xml:space="preserve">Mr Smith</t>
  </si>
  <si>
    <t xml:space="preserve">MB</t>
  </si>
  <si>
    <t xml:space="preserve">MS</t>
  </si>
  <si>
    <t xml:space="preserve">Alarm Tested OK</t>
  </si>
  <si>
    <t xml:space="preserve">Did the deed and it all seemed to work ok</t>
  </si>
  <si>
    <t xml:space="preserve">12M</t>
  </si>
  <si>
    <t xml:space="preserve">Mr Jones</t>
  </si>
  <si>
    <t xml:space="preserve">Mrs Smith</t>
  </si>
  <si>
    <t xml:space="preserve">MJ</t>
  </si>
  <si>
    <t xml:space="preserve">Closed Valves and alarm went off</t>
  </si>
  <si>
    <t xml:space="preserve">Got a bit wet when I opened the valves</t>
  </si>
  <si>
    <t xml:space="preserve">Mrs Jones</t>
  </si>
  <si>
    <t xml:space="preserve">I can't be bothered to write anything for the service report</t>
  </si>
  <si>
    <t xml:space="preserve">Joe Bloggs</t>
  </si>
  <si>
    <t xml:space="preserve">John Smith</t>
  </si>
  <si>
    <t xml:space="preserve">JB</t>
  </si>
  <si>
    <t xml:space="preserve">JS</t>
  </si>
  <si>
    <t xml:space="preserve">It was noisy when the alarm went off</t>
  </si>
  <si>
    <t xml:space="preserve">Paddy Mcadam</t>
  </si>
  <si>
    <t xml:space="preserve">Dougal MacGregor</t>
  </si>
  <si>
    <t xml:space="preserve">PM</t>
  </si>
  <si>
    <t xml:space="preserve">DM</t>
  </si>
  <si>
    <t xml:space="preserve">Bjørn Bjørnsen</t>
  </si>
  <si>
    <t xml:space="preserve">Dai Jones</t>
  </si>
  <si>
    <t xml:space="preserve">BB</t>
  </si>
  <si>
    <t xml:space="preserve">DJ</t>
  </si>
  <si>
    <t xml:space="preserve">CrewID</t>
  </si>
  <si>
    <t xml:space="preserve">TMCompanyID</t>
  </si>
  <si>
    <t xml:space="preserve">EMail1</t>
  </si>
  <si>
    <t xml:space="preserve">EMail2</t>
  </si>
  <si>
    <t xml:space="preserve">Initials</t>
  </si>
  <si>
    <t xml:space="preserve">Gender</t>
  </si>
  <si>
    <t xml:space="preserve">MaritalStatus</t>
  </si>
  <si>
    <t xml:space="preserve">Nationality</t>
  </si>
  <si>
    <t xml:space="preserve">EmployeeNumber</t>
  </si>
  <si>
    <t xml:space="preserve">DischargeBookNo</t>
  </si>
  <si>
    <t xml:space="preserve">DischargeBookIssueDate</t>
  </si>
  <si>
    <t xml:space="preserve">DischargeBookExpiresDate</t>
  </si>
  <si>
    <t xml:space="preserve">OnBoardStatus</t>
  </si>
  <si>
    <t xml:space="preserve">AirportCode</t>
  </si>
  <si>
    <t xml:space="preserve">CrewType</t>
  </si>
  <si>
    <t xml:space="preserve">TravelSpecificComments</t>
  </si>
  <si>
    <t xml:space="preserve">BankName</t>
  </si>
  <si>
    <t xml:space="preserve">SWIFT</t>
  </si>
  <si>
    <t xml:space="preserve">AccontNo</t>
  </si>
  <si>
    <t xml:space="preserve">IBAN</t>
  </si>
  <si>
    <t xml:space="preserve">BankAddress</t>
  </si>
  <si>
    <t xml:space="preserve">PassportNumber</t>
  </si>
  <si>
    <t xml:space="preserve">PassportIssuedDate</t>
  </si>
  <si>
    <t xml:space="preserve">PassportIssuedBy</t>
  </si>
  <si>
    <t xml:space="preserve">PassportExpiresDate</t>
  </si>
  <si>
    <t xml:space="preserve">PlaceOfBirth</t>
  </si>
  <si>
    <t xml:space="preserve">Height</t>
  </si>
  <si>
    <t xml:space="preserve">BloodGroup</t>
  </si>
  <si>
    <t xml:space="preserve">SizeOfCollar</t>
  </si>
  <si>
    <t xml:space="preserve">SizeOfBoilerSuit</t>
  </si>
  <si>
    <t xml:space="preserve">SizeOfBoots</t>
  </si>
  <si>
    <t xml:space="preserve">BootsUOM</t>
  </si>
  <si>
    <t xml:space="preserve">Joe</t>
  </si>
  <si>
    <t xml:space="preserve">Brian</t>
  </si>
  <si>
    <t xml:space="preserve">Bloggs</t>
  </si>
  <si>
    <t xml:space="preserve">Superintendent</t>
  </si>
  <si>
    <t xml:space="preserve">Company Superintendents</t>
  </si>
  <si>
    <t xml:space="preserve">The Best,
Place in the World,
Period</t>
  </si>
  <si>
    <t xml:space="preserve">me@theworld.com</t>
  </si>
  <si>
    <t xml:space="preserve">JBB</t>
  </si>
  <si>
    <t xml:space="preserve">Married</t>
  </si>
  <si>
    <t xml:space="preserve">UK098037</t>
  </si>
  <si>
    <t xml:space="preserve">LGW</t>
  </si>
  <si>
    <t xml:space="preserve">CO</t>
  </si>
  <si>
    <t xml:space="preserve">Vegetarian</t>
  </si>
  <si>
    <t xml:space="preserve">National Westminster</t>
  </si>
  <si>
    <t xml:space="preserve">436534/ewsrj</t>
  </si>
  <si>
    <t xml:space="preserve">85454ABC</t>
  </si>
  <si>
    <t xml:space="preserve">The High Street,
Brentwood,
Essex,
CM14 567</t>
  </si>
  <si>
    <t xml:space="preserve">UK4567890</t>
  </si>
  <si>
    <t xml:space="preserve">Passport Agency UK</t>
  </si>
  <si>
    <t xml:space="preserve">Bergen</t>
  </si>
  <si>
    <t xml:space="preserve">O</t>
  </si>
  <si>
    <t xml:space="preserve">UK</t>
  </si>
  <si>
    <t xml:space="preserve">Martin</t>
  </si>
  <si>
    <t xml:space="preserve">Smith</t>
  </si>
  <si>
    <t xml:space="preserve">Captain</t>
  </si>
  <si>
    <t xml:space="preserve">JMS</t>
  </si>
  <si>
    <t xml:space="preserve">Single</t>
  </si>
  <si>
    <t xml:space="preserve">A343PA</t>
  </si>
  <si>
    <t xml:space="preserve">UK104345</t>
  </si>
  <si>
    <t xml:space="preserve">LHR</t>
  </si>
  <si>
    <t xml:space="preserve">Need Beer</t>
  </si>
  <si>
    <t xml:space="preserve">Barclays</t>
  </si>
  <si>
    <t xml:space="preserve">564956)(23</t>
  </si>
  <si>
    <t xml:space="preserve">84451631WED</t>
  </si>
  <si>
    <t xml:space="preserve">England,
The World</t>
  </si>
  <si>
    <t xml:space="preserve">UK98239289</t>
  </si>
  <si>
    <t xml:space="preserve">British Embassy, Oslo</t>
  </si>
  <si>
    <t xml:space="preserve">The bin</t>
  </si>
  <si>
    <t xml:space="preserve">A</t>
  </si>
  <si>
    <t xml:space="preserve">David</t>
  </si>
  <si>
    <t xml:space="preserve">A Dark dark place
In a dark dark world</t>
  </si>
  <si>
    <t xml:space="preserve">BedtimeStories@booksrus.com</t>
  </si>
  <si>
    <t xml:space="preserve">Brighteyes@rabbits.org</t>
  </si>
  <si>
    <t xml:space="preserve">USA</t>
  </si>
  <si>
    <t xml:space="preserve">DF45678</t>
  </si>
  <si>
    <t xml:space="preserve">US34567890</t>
  </si>
  <si>
    <t xml:space="preserve">1Off</t>
  </si>
  <si>
    <t xml:space="preserve">Royal Bank of Scotland</t>
  </si>
  <si>
    <t xml:space="preserve">US23434</t>
  </si>
  <si>
    <t xml:space="preserve">US Embassy, Helsinki</t>
  </si>
  <si>
    <t xml:space="preserve">Glasgow</t>
  </si>
  <si>
    <t xml:space="preserve">AB</t>
  </si>
  <si>
    <t xml:space="preserve">US</t>
  </si>
  <si>
    <t xml:space="preserve">Alan</t>
  </si>
  <si>
    <t xml:space="preserve">Copp</t>
  </si>
  <si>
    <t xml:space="preserve">TheAnimal@Beastsrus.co.uk</t>
  </si>
  <si>
    <t xml:space="preserve">AC</t>
  </si>
  <si>
    <t xml:space="preserve">CHE</t>
  </si>
  <si>
    <t xml:space="preserve">CH34567</t>
  </si>
  <si>
    <t xml:space="preserve">CH29384294</t>
  </si>
  <si>
    <t xml:space="preserve">Swiss Army Knife</t>
  </si>
  <si>
    <t xml:space="preserve">European</t>
  </si>
  <si>
    <t xml:space="preserve">Susan</t>
  </si>
  <si>
    <t xml:space="preserve">Carter</t>
  </si>
  <si>
    <t xml:space="preserve">Navigator</t>
  </si>
  <si>
    <t xml:space="preserve">SC</t>
  </si>
  <si>
    <t xml:space="preserve">Divorced</t>
  </si>
  <si>
    <t xml:space="preserve">SWE</t>
  </si>
  <si>
    <t xml:space="preserve">SE09789</t>
  </si>
  <si>
    <t xml:space="preserve">SE3245235</t>
  </si>
  <si>
    <t xml:space="preserve">Swedish Cook from the Muppets</t>
  </si>
  <si>
    <t xml:space="preserve">Relationship</t>
  </si>
  <si>
    <t xml:space="preserve">SameAddress</t>
  </si>
  <si>
    <t xml:space="preserve">Wife</t>
  </si>
  <si>
    <t xml:space="preserve">Joanne</t>
  </si>
  <si>
    <t xml:space="preserve">Son</t>
  </si>
  <si>
    <t xml:space="preserve">Michael</t>
  </si>
  <si>
    <t xml:space="preserve">Christopher</t>
  </si>
  <si>
    <t xml:space="preserve">In my bedroom
In my House
In my Street
In my Town</t>
  </si>
  <si>
    <t xml:space="preserve">Father</t>
  </si>
  <si>
    <t xml:space="preserve">George</t>
  </si>
  <si>
    <t xml:space="preserve">Retired slob</t>
  </si>
  <si>
    <t xml:space="preserve">The Bedroom in the Attic,
Over the shop,
In the town</t>
  </si>
  <si>
    <t xml:space="preserve">Daughter</t>
  </si>
  <si>
    <t xml:space="preserve">Sally</t>
  </si>
  <si>
    <t xml:space="preserve">Samanatha</t>
  </si>
  <si>
    <t xml:space="preserve">Kelly</t>
  </si>
</sst>
</file>

<file path=xl/styles.xml><?xml version="1.0" encoding="utf-8"?>
<styleSheet xmlns="http://schemas.openxmlformats.org/spreadsheetml/2006/main">
  <numFmts count="4">
    <numFmt numFmtId="164" formatCode="General"/>
    <numFmt numFmtId="165" formatCode="@"/>
    <numFmt numFmtId="166" formatCode="#,##0"/>
    <numFmt numFmtId="167" formatCode="[$-409]m/d/yyyy\ h:mm"/>
  </numFmts>
  <fonts count="32">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u val="single"/>
      <sz val="11"/>
      <color rgb="FF0000FF"/>
      <name val="Calibri"/>
      <family val="2"/>
    </font>
    <font>
      <sz val="10"/>
      <name val="Arial"/>
      <family val="2"/>
    </font>
    <font>
      <sz val="10"/>
      <name val="MS Sans Serif"/>
      <family val="2"/>
    </font>
    <font>
      <sz val="10"/>
      <color rgb="FF000000"/>
      <name val="MS Sans Serif"/>
      <family val="2"/>
    </font>
    <font>
      <sz val="12"/>
      <name val="Arial"/>
      <family val="2"/>
    </font>
    <font>
      <sz val="7"/>
      <name val="Avalon"/>
      <family val="0"/>
    </font>
    <font>
      <sz val="11"/>
      <name val="Calibri"/>
      <family val="2"/>
    </font>
    <font>
      <sz val="11"/>
      <color rgb="FF008000"/>
      <name val="Calibri"/>
      <family val="2"/>
    </font>
    <font>
      <sz val="11"/>
      <color rgb="FFFF0000"/>
      <name val="Calibri"/>
      <family val="2"/>
    </font>
    <font>
      <sz val="9"/>
      <name val="Arial"/>
      <family val="2"/>
    </font>
    <font>
      <sz val="8"/>
      <name val="Arial"/>
      <family val="2"/>
    </font>
    <font>
      <b val="true"/>
      <sz val="8"/>
      <name val="Arial"/>
      <family val="2"/>
    </font>
    <font>
      <sz val="8"/>
      <name val="MS Sans Serif"/>
      <family val="2"/>
    </font>
    <font>
      <b val="true"/>
      <sz val="8"/>
      <color rgb="FF000000"/>
      <name val="Tahoma"/>
      <family val="0"/>
      <charset val="1"/>
    </font>
    <font>
      <sz val="8"/>
      <color rgb="FF000000"/>
      <name val="Tahoma"/>
      <family val="0"/>
      <charset val="1"/>
    </font>
    <font>
      <b val="true"/>
      <sz val="12"/>
      <name val="Arial"/>
      <family val="2"/>
    </font>
    <font>
      <sz val="10"/>
      <color rgb="FFFF0000"/>
      <name val="Arial"/>
      <family val="2"/>
    </font>
    <font>
      <sz val="10"/>
      <color rgb="FF000000"/>
      <name val="Arial"/>
      <family val="2"/>
    </font>
    <font>
      <b val="true"/>
      <sz val="10"/>
      <name val="Arial"/>
      <family val="2"/>
    </font>
    <font>
      <sz val="11"/>
      <color rgb="FF00CCFF"/>
      <name val="Calibri"/>
      <family val="2"/>
    </font>
    <font>
      <b val="true"/>
      <sz val="8"/>
      <color rgb="FF000000"/>
      <name val="Tahoma"/>
      <family val="2"/>
    </font>
    <font>
      <sz val="8"/>
      <color rgb="FF000000"/>
      <name val="Tahoma"/>
      <family val="2"/>
    </font>
    <font>
      <sz val="12"/>
      <color rgb="FF000000"/>
      <name val="Arial"/>
      <family val="2"/>
    </font>
    <font>
      <sz val="11"/>
      <name val="Arial"/>
      <family val="2"/>
    </font>
    <font>
      <sz val="11"/>
      <color rgb="FFFFCC00"/>
      <name val="Calibri"/>
      <family val="2"/>
    </font>
    <font>
      <sz val="11"/>
      <color rgb="FF333399"/>
      <name val="Calibri"/>
      <family val="2"/>
    </font>
    <font>
      <sz val="11"/>
      <color rgb="FF0066CC"/>
      <name val="Calibri"/>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CC"/>
        <bgColor rgb="FFFFFFFF"/>
      </patternFill>
    </fill>
    <fill>
      <patternFill patternType="solid">
        <fgColor rgb="FF99CCFF"/>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medium"/>
      <bottom style="thin"/>
      <diagonal/>
    </border>
    <border diagonalUp="false" diagonalDown="false">
      <left style="medium"/>
      <right style="thin"/>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6" fillId="0" borderId="0" xfId="31" applyFont="true" applyBorder="true" applyAlignment="true" applyProtection="false">
      <alignment horizontal="left" vertical="bottom" textRotation="0" wrapText="false" indent="0" shrinkToFit="false"/>
      <protection locked="true" hidden="false"/>
    </xf>
    <xf numFmtId="164" fontId="14" fillId="2" borderId="0" xfId="31" applyFont="true" applyBorder="true" applyAlignment="true" applyProtection="false">
      <alignment horizontal="left" vertical="bottom" textRotation="0" wrapText="false" indent="0" shrinkToFit="false"/>
      <protection locked="true" hidden="false"/>
    </xf>
    <xf numFmtId="164" fontId="14" fillId="2" borderId="0" xfId="31" applyFont="true" applyBorder="true" applyAlignment="true" applyProtection="false">
      <alignment horizontal="center" vertical="bottom" textRotation="0" wrapText="false" indent="0" shrinkToFit="false"/>
      <protection locked="true" hidden="false"/>
    </xf>
    <xf numFmtId="164" fontId="14" fillId="2" borderId="0" xfId="31" applyFont="true" applyBorder="true" applyAlignment="true" applyProtection="false">
      <alignment horizontal="center" vertical="bottom" textRotation="0" wrapText="true" indent="0" shrinkToFit="false"/>
      <protection locked="true" hidden="false"/>
    </xf>
    <xf numFmtId="164" fontId="6" fillId="0" borderId="0" xfId="31" applyFont="true" applyBorder="true" applyAlignment="true" applyProtection="false">
      <alignment horizontal="left"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5" fontId="1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7" fillId="0" borderId="0" xfId="49"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5" fontId="15" fillId="0" borderId="0" xfId="0" applyFont="true" applyBorder="true" applyAlignment="true" applyProtection="true">
      <alignment horizontal="general" vertical="top" textRotation="0" wrapText="false" indent="0" shrinkToFit="false"/>
      <protection locked="false" hidden="false"/>
    </xf>
    <xf numFmtId="165"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20" fillId="0" borderId="0" xfId="47" applyFont="true" applyBorder="true" applyAlignment="true" applyProtection="false">
      <alignment horizontal="left" vertical="bottom" textRotation="0" wrapText="false" indent="0" shrinkToFit="false"/>
      <protection locked="true" hidden="false"/>
    </xf>
    <xf numFmtId="164" fontId="21" fillId="0" borderId="0" xfId="37" applyFont="true" applyBorder="true" applyAlignment="true" applyProtection="false">
      <alignment horizontal="left" vertical="bottom" textRotation="0" wrapText="false" indent="0" shrinkToFit="false"/>
      <protection locked="true" hidden="false"/>
    </xf>
    <xf numFmtId="164" fontId="6" fillId="0" borderId="0" xfId="37" applyFont="true" applyBorder="true" applyAlignment="true" applyProtection="false">
      <alignment horizontal="right" vertical="bottom" textRotation="0" wrapText="false" indent="0" shrinkToFit="false"/>
      <protection locked="true" hidden="false"/>
    </xf>
    <xf numFmtId="164" fontId="6" fillId="0" borderId="0" xfId="39" applyFont="false" applyBorder="true" applyAlignment="true" applyProtection="false">
      <alignment horizontal="center" vertical="bottom" textRotation="0" wrapText="false" indent="0" shrinkToFit="false"/>
      <protection locked="true" hidden="false"/>
    </xf>
    <xf numFmtId="164" fontId="20" fillId="0" borderId="1" xfId="47" applyFont="true" applyBorder="true" applyAlignment="true" applyProtection="false">
      <alignment horizontal="left" vertical="bottom" textRotation="0" wrapText="false" indent="0" shrinkToFit="false"/>
      <protection locked="true" hidden="false"/>
    </xf>
    <xf numFmtId="164" fontId="6" fillId="0" borderId="0" xfId="37" applyFont="true" applyBorder="tru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5" fontId="20" fillId="0" borderId="1" xfId="47" applyFont="true" applyBorder="true" applyAlignment="true" applyProtection="false">
      <alignment horizontal="center" vertical="bottom" textRotation="0" wrapText="false" indent="0" shrinkToFit="false"/>
      <protection locked="true" hidden="false"/>
    </xf>
    <xf numFmtId="164" fontId="20" fillId="0" borderId="1" xfId="47" applyFont="true" applyBorder="true" applyAlignment="true" applyProtection="false">
      <alignment horizontal="center" vertical="bottom" textRotation="0" wrapText="false" indent="0" shrinkToFit="false"/>
      <protection locked="true" hidden="false"/>
    </xf>
    <xf numFmtId="164" fontId="6" fillId="0" borderId="0" xfId="48" applyFont="true" applyBorder="true" applyAlignment="true" applyProtection="false">
      <alignment horizontal="general" vertical="bottom" textRotation="0" wrapText="false" indent="0" shrinkToFit="false"/>
      <protection locked="true" hidden="false"/>
    </xf>
    <xf numFmtId="166" fontId="20" fillId="0" borderId="1" xfId="47" applyFont="true" applyBorder="true" applyAlignment="true" applyProtection="false">
      <alignment horizontal="right" vertical="bottom" textRotation="0" wrapText="false" indent="0" shrinkToFit="false"/>
      <protection locked="true" hidden="false"/>
    </xf>
    <xf numFmtId="164" fontId="6" fillId="0" borderId="0" xfId="39" applyFont="true" applyBorder="true" applyAlignment="true" applyProtection="false">
      <alignment horizontal="center" vertical="bottom" textRotation="0" wrapText="false" indent="0" shrinkToFit="false"/>
      <protection locked="true" hidden="false"/>
    </xf>
    <xf numFmtId="164" fontId="6" fillId="0" borderId="0" xfId="37" applyFont="true" applyBorder="true" applyAlignment="true" applyProtection="true">
      <alignment horizontal="left" vertical="bottom" textRotation="0" wrapText="true" indent="0" shrinkToFit="false"/>
      <protection locked="true" hidden="false"/>
    </xf>
    <xf numFmtId="164" fontId="20" fillId="0" borderId="1" xfId="47" applyFont="true" applyBorder="true" applyAlignment="true" applyProtection="false">
      <alignment horizontal="left" vertical="bottom" textRotation="0" wrapText="true" indent="0" shrinkToFit="false"/>
      <protection locked="true" hidden="false"/>
    </xf>
    <xf numFmtId="164" fontId="22" fillId="0" borderId="0" xfId="37" applyFont="true" applyBorder="true" applyAlignment="false" applyProtection="false">
      <alignment horizontal="general" vertical="bottom" textRotation="0" wrapText="false" indent="0" shrinkToFit="false"/>
      <protection locked="true" hidden="false"/>
    </xf>
    <xf numFmtId="164" fontId="22" fillId="0" borderId="0" xfId="39" applyFont="true" applyBorder="true" applyAlignment="true" applyProtection="false">
      <alignment horizontal="center" vertical="bottom" textRotation="0" wrapText="false" indent="0" shrinkToFit="false"/>
      <protection locked="true" hidden="false"/>
    </xf>
    <xf numFmtId="164" fontId="20" fillId="0" borderId="1" xfId="47" applyFont="true" applyBorder="true" applyAlignment="true" applyProtection="false">
      <alignment horizontal="center" vertical="bottom" textRotation="0" wrapText="false" indent="0" shrinkToFit="false"/>
      <protection locked="true" hidden="false"/>
    </xf>
    <xf numFmtId="165" fontId="20" fillId="0" borderId="1" xfId="47" applyFont="true" applyBorder="true" applyAlignment="true" applyProtection="false">
      <alignment horizontal="center" vertical="bottom" textRotation="0" wrapText="true" indent="0" shrinkToFit="false"/>
      <protection locked="true" hidden="false"/>
    </xf>
    <xf numFmtId="164" fontId="22" fillId="0" borderId="0" xfId="39" applyFont="true" applyBorder="tru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center" vertical="bottom" textRotation="0" wrapText="true" indent="0" shrinkToFit="false"/>
      <protection locked="true" hidden="false"/>
    </xf>
    <xf numFmtId="164" fontId="22" fillId="0" borderId="0" xfId="37" applyFont="true" applyBorder="true" applyAlignment="true" applyProtection="false">
      <alignment horizontal="center" vertical="bottom" textRotation="0" wrapText="false" indent="0" shrinkToFit="false"/>
      <protection locked="true" hidden="false"/>
    </xf>
    <xf numFmtId="164" fontId="20" fillId="0" borderId="1" xfId="47" applyFont="true" applyBorder="true" applyAlignment="true" applyProtection="false">
      <alignment horizontal="right" vertical="bottom" textRotation="0" wrapText="false" indent="0" shrinkToFit="false"/>
      <protection locked="true" hidden="false"/>
    </xf>
    <xf numFmtId="164" fontId="20" fillId="2" borderId="1" xfId="47" applyFont="true" applyBorder="true" applyAlignment="true" applyProtection="false">
      <alignment horizontal="left" vertical="bottom" textRotation="0" wrapText="false" indent="0" shrinkToFit="false"/>
      <protection locked="true" hidden="false"/>
    </xf>
    <xf numFmtId="165" fontId="20" fillId="2" borderId="1" xfId="47" applyFont="true" applyBorder="true" applyAlignment="true" applyProtection="false">
      <alignment horizontal="center" vertical="bottom" textRotation="0" wrapText="false" indent="0" shrinkToFit="false"/>
      <protection locked="true" hidden="false"/>
    </xf>
    <xf numFmtId="164" fontId="20" fillId="2" borderId="1" xfId="47" applyFont="true" applyBorder="true" applyAlignment="true" applyProtection="false">
      <alignment horizontal="center" vertical="bottom" textRotation="0" wrapText="false" indent="0" shrinkToFit="false"/>
      <protection locked="true" hidden="false"/>
    </xf>
    <xf numFmtId="166" fontId="20" fillId="2" borderId="1" xfId="47"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26" applyFont="true" applyBorder="true" applyAlignment="true" applyProtection="false">
      <alignment horizontal="left"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general" vertical="bottom" textRotation="0" wrapText="true" indent="0" shrinkToFit="false"/>
      <protection locked="true" hidden="false"/>
    </xf>
    <xf numFmtId="164" fontId="6" fillId="0" borderId="0" xfId="33"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fals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4" fontId="7" fillId="0" borderId="0" xfId="49" applyFont="true" applyBorder="false" applyAlignment="false" applyProtection="false">
      <alignment horizontal="general" vertical="bottom" textRotation="0" wrapText="false" indent="0" shrinkToFit="false"/>
      <protection locked="true" hidden="false"/>
    </xf>
    <xf numFmtId="164" fontId="7" fillId="0" borderId="0" xfId="49"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bottom" textRotation="0" wrapText="false" indent="0" shrinkToFit="false"/>
      <protection locked="true" hidden="false"/>
    </xf>
    <xf numFmtId="164" fontId="6" fillId="0" borderId="0" xfId="43" applyFont="true" applyBorder="true" applyAlignment="true" applyProtection="false">
      <alignment horizontal="right" vertical="bottom" textRotation="0" wrapText="false" indent="0" shrinkToFit="false"/>
      <protection locked="true" hidden="false"/>
    </xf>
    <xf numFmtId="164" fontId="6" fillId="0" borderId="0" xfId="43"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43" applyFont="false" applyBorder="true" applyAlignment="true" applyProtection="false">
      <alignment horizontal="right" vertical="bottom" textRotation="0" wrapText="false" indent="0" shrinkToFit="false"/>
      <protection locked="true" hidden="false"/>
    </xf>
    <xf numFmtId="164" fontId="6" fillId="0" borderId="0" xfId="43" applyFont="false" applyBorder="true" applyAlignment="true" applyProtection="false">
      <alignment horizontal="center" vertical="bottom" textRotation="0" wrapText="false" indent="0" shrinkToFit="false"/>
      <protection locked="true" hidden="false"/>
    </xf>
    <xf numFmtId="164" fontId="6" fillId="0" borderId="0" xfId="43" applyFont="false" applyBorder="true" applyAlignment="false" applyProtection="false">
      <alignment horizontal="general" vertical="bottom" textRotation="0" wrapText="false" indent="0" shrinkToFit="false"/>
      <protection locked="true" hidden="false"/>
    </xf>
    <xf numFmtId="164" fontId="6" fillId="2" borderId="0" xfId="43" applyFont="true" applyBorder="true" applyAlignment="true" applyProtection="false">
      <alignment horizontal="center" vertical="bottom" textRotation="0" wrapText="false" indent="0" shrinkToFit="false"/>
      <protection locked="true" hidden="false"/>
    </xf>
    <xf numFmtId="164" fontId="6" fillId="2" borderId="0" xfId="43" applyFont="true" applyBorder="true" applyAlignment="true" applyProtection="false">
      <alignment horizontal="left" vertical="bottom" textRotation="0" wrapText="false" indent="0" shrinkToFit="false"/>
      <protection locked="true" hidden="false"/>
    </xf>
    <xf numFmtId="164" fontId="6" fillId="0" borderId="0" xfId="43" applyFont="false" applyBorder="true" applyAlignment="true" applyProtection="false">
      <alignment horizontal="left" vertical="bottom" textRotation="0" wrapText="false" indent="0" shrinkToFit="false"/>
      <protection locked="true" hidden="false"/>
    </xf>
    <xf numFmtId="164" fontId="6" fillId="0" borderId="0" xfId="43" applyFont="true" applyBorder="true" applyAlignment="true" applyProtection="false">
      <alignment horizontal="center" vertical="bottom" textRotation="0" wrapText="false" indent="0" shrinkToFit="false"/>
      <protection locked="true" hidden="false"/>
    </xf>
    <xf numFmtId="164" fontId="4" fillId="0" borderId="0" xfId="24"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22" fillId="2" borderId="3" xfId="46" applyFont="true" applyBorder="true" applyAlignment="true" applyProtection="false">
      <alignment horizontal="left" vertical="bottom" textRotation="0" wrapText="true" indent="0" shrinkToFit="false"/>
      <protection locked="true" hidden="false"/>
    </xf>
    <xf numFmtId="164" fontId="22" fillId="2" borderId="0" xfId="46"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6" fillId="0" borderId="1" xfId="45" applyFont="true" applyBorder="true" applyAlignment="true" applyProtection="false">
      <alignment horizontal="general" vertical="bottom" textRotation="0" wrapText="false" indent="0" shrinkToFit="false"/>
      <protection locked="true" hidden="false"/>
    </xf>
    <xf numFmtId="164" fontId="0" fillId="0" borderId="1" xfId="45"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22" fillId="3" borderId="3" xfId="46"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28" fillId="0" borderId="0" xfId="50" applyFont="true" applyBorder="false" applyAlignment="true" applyProtection="false">
      <alignment horizontal="general" vertical="center" textRotation="0" wrapText="false" indent="0" shrinkToFit="false"/>
      <protection locked="true" hidden="false"/>
    </xf>
    <xf numFmtId="164" fontId="28" fillId="0" borderId="0" xfId="50" applyFont="true" applyBorder="false" applyAlignment="true" applyProtection="false">
      <alignment horizontal="general" vertical="bottom" textRotation="0" wrapText="true" indent="0" shrinkToFit="false"/>
      <protection locked="true" hidden="false"/>
    </xf>
    <xf numFmtId="164" fontId="21" fillId="0" borderId="0" xfId="31"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3" xfId="22"/>
    <cellStyle name="Hyperlink 4" xfId="23"/>
    <cellStyle name="Hyperlink 9" xfId="24"/>
    <cellStyle name="Normal 10" xfId="25"/>
    <cellStyle name="Normal 10 2" xfId="26"/>
    <cellStyle name="Normal 11" xfId="27"/>
    <cellStyle name="Normal 13" xfId="28"/>
    <cellStyle name="Normal 14" xfId="29"/>
    <cellStyle name="Normal 2" xfId="30"/>
    <cellStyle name="Normal 2 2" xfId="31"/>
    <cellStyle name="Normal 3" xfId="32"/>
    <cellStyle name="Normal 3 46" xfId="33"/>
    <cellStyle name="Normal 3 66" xfId="34"/>
    <cellStyle name="Normal 4" xfId="35"/>
    <cellStyle name="Normal 6" xfId="36"/>
    <cellStyle name="Normal 6 2" xfId="37"/>
    <cellStyle name="Normal 7" xfId="38"/>
    <cellStyle name="Normal 7 2" xfId="39"/>
    <cellStyle name="Normal 8" xfId="40"/>
    <cellStyle name="Normal 8 66" xfId="41"/>
    <cellStyle name="Normal 9" xfId="42"/>
    <cellStyle name="Normal 9 10" xfId="43"/>
    <cellStyle name="Normal 9 66" xfId="44"/>
    <cellStyle name="Normal_310.IO" xfId="45"/>
    <cellStyle name="Normal_AL 218, Alarm liste" xfId="46"/>
    <cellStyle name="Normal_Allweiler_Pumps" xfId="47"/>
    <cellStyle name="Normal_PRSPMAL" xfId="48"/>
    <cellStyle name="Normal_Sheet1" xfId="49"/>
    <cellStyle name="Style 1" xfId="5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mailto:me@theworld.com" TargetMode="External"/><Relationship Id="rId3" Type="http://schemas.openxmlformats.org/officeDocument/2006/relationships/hyperlink" Target="mailto:BedtimeStories@booksrus.com" TargetMode="External"/><Relationship Id="rId4" Type="http://schemas.openxmlformats.org/officeDocument/2006/relationships/hyperlink" Target="mailto:Brighteyes@rabbits.org" TargetMode="External"/><Relationship Id="rId5" Type="http://schemas.openxmlformats.org/officeDocument/2006/relationships/hyperlink" Target="mailto:TheAnimal@Beastsrus.co.uk" TargetMode="External"/><Relationship Id="rId6"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mailto:abb@abb.com" TargetMode="External"/><Relationship Id="rId3" Type="http://schemas.openxmlformats.org/officeDocument/2006/relationships/hyperlink" Target="http://www.abb.com/" TargetMode="External"/><Relationship Id="rId4" Type="http://schemas.openxmlformats.org/officeDocument/2006/relationships/hyperlink" Target="mailto:test@teromarine.no" TargetMode="External"/><Relationship Id="rId5" Type="http://schemas.openxmlformats.org/officeDocument/2006/relationships/hyperlink" Target="http://www.tero2.no/" TargetMode="External"/><Relationship Id="rId6" Type="http://schemas.openxmlformats.org/officeDocument/2006/relationships/hyperlink" Target="http://www.terosupport.no/" TargetMode="External"/><Relationship Id="rId7" Type="http://schemas.openxmlformats.org/officeDocument/2006/relationships/hyperlink" Target="mailto:support@tero.no" TargetMode="External"/><Relationship Id="rId8" Type="http://schemas.openxmlformats.org/officeDocument/2006/relationships/hyperlink" Target="mailto:support2@tero.no" TargetMode="External"/><Relationship Id="rId9" Type="http://schemas.openxmlformats.org/officeDocument/2006/relationships/hyperlink" Target="http://www.supporttero.no/" TargetMode="External"/><Relationship Id="rId10" Type="http://schemas.openxmlformats.org/officeDocument/2006/relationships/hyperlink" Target="http://www.support2tero.no/" TargetMode="External"/><Relationship Id="rId11"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mailto:gunnar.hide@no.abb.com" TargetMode="External"/><Relationship Id="rId3" Type="http://schemas.openxmlformats.org/officeDocument/2006/relationships/hyperlink" Target="mailto:Hide2@abb.com" TargetMode="External"/><Relationship Id="rId4" Type="http://schemas.openxmlformats.org/officeDocument/2006/relationships/hyperlink" Target="http://www.abb.com/" TargetMode="External"/><Relationship Id="rId5" Type="http://schemas.openxmlformats.org/officeDocument/2006/relationships/hyperlink" Target="mailto:os@aeron.no" TargetMode="External"/><Relationship Id="rId6" Type="http://schemas.openxmlformats.org/officeDocument/2006/relationships/hyperlink" Target="mailto:jan.kare.sundgot@ahlsell.no" TargetMode="External"/><Relationship Id="rId7" Type="http://schemas.openxmlformats.org/officeDocument/2006/relationships/hyperlink" Target="mailto:jan.ove.ertresvaag@alfalaval.co" TargetMode="External"/><Relationship Id="rId8" Type="http://schemas.openxmlformats.org/officeDocument/2006/relationships/hyperlink" Target="mailto:gurinesse.odefaard@alfalaval.com" TargetMode="External"/><Relationship Id="rId9" Type="http://schemas.openxmlformats.org/officeDocument/2006/relationships/hyperlink" Target="mailto:geir.olimb@allweiler.no" TargetMode="External"/><Relationship Id="rId10" Type="http://schemas.openxmlformats.org/officeDocument/2006/relationships/hyperlink" Target="mailto:gunnar@anda-olsen.no" TargetMode="External"/><Relationship Id="rId11" Type="http://schemas.openxmlformats.org/officeDocument/2006/relationships/hyperlink" Target="mailto:pera@aukramarine.no" TargetMode="External"/><Relationship Id="rId12" Type="http://schemas.openxmlformats.org/officeDocument/2006/relationships/hyperlink" Target="mailto:bartosz.moniuszko@bohamet.pl" TargetMode="External"/><Relationship Id="rId13" Type="http://schemas.openxmlformats.org/officeDocument/2006/relationships/hyperlink" Target="mailto:kare.midthaug@dahl.no" TargetMode="External"/><Relationship Id="rId14" Type="http://schemas.openxmlformats.org/officeDocument/2006/relationships/hyperlink" Target="mailto:frode@coastdesign.no" TargetMode="External"/><Relationship Id="rId15" Type="http://schemas.openxmlformats.org/officeDocument/2006/relationships/hyperlink" Target="mailto:bmgo@contech.no" TargetMode="External"/><Relationship Id="rId16" Type="http://schemas.openxmlformats.org/officeDocument/2006/relationships/hyperlink" Target="mailto:jab@danfoss-semco.com" TargetMode="External"/><Relationship Id="rId17" Type="http://schemas.openxmlformats.org/officeDocument/2006/relationships/hyperlink" Target="mailto:jw@reimers.no" TargetMode="External"/><Relationship Id="rId18" Type="http://schemas.openxmlformats.org/officeDocument/2006/relationships/hyperlink" Target="mailto:einar.warholm@dimo.no" TargetMode="External"/><Relationship Id="rId19" Type="http://schemas.openxmlformats.org/officeDocument/2006/relationships/hyperlink" Target="mailto:terje.gudding@eide-gruppen.no" TargetMode="External"/><Relationship Id="rId20" Type="http://schemas.openxmlformats.org/officeDocument/2006/relationships/hyperlink" Target="mailto:bjornar@elsenteret.no" TargetMode="External"/><Relationship Id="rId21" Type="http://schemas.openxmlformats.org/officeDocument/2006/relationships/hyperlink" Target="mailto:filip.kolbu@glava.no" TargetMode="External"/><Relationship Id="rId22" Type="http://schemas.openxmlformats.org/officeDocument/2006/relationships/hyperlink" Target="mailto:owe.brosholen@golten.com" TargetMode="External"/><Relationship Id="rId23" Type="http://schemas.openxmlformats.org/officeDocument/2006/relationships/hyperlink" Target="mailto:ptt@heis-tek.no" TargetMode="External"/><Relationship Id="rId24" Type="http://schemas.openxmlformats.org/officeDocument/2006/relationships/hyperlink" Target="mailto:info@hoppe-bmt.de" TargetMode="External"/><Relationship Id="rId25" Type="http://schemas.openxmlformats.org/officeDocument/2006/relationships/hyperlink" Target="mailto:ien@ims-as.com" TargetMode="External"/><Relationship Id="rId26" Type="http://schemas.openxmlformats.org/officeDocument/2006/relationships/hyperlink" Target="mailto:helge.ostby@jets.no" TargetMode="External"/><Relationship Id="rId27" Type="http://schemas.openxmlformats.org/officeDocument/2006/relationships/hyperlink" Target="mailto:einar@libra.no" TargetMode="External"/><Relationship Id="rId28" Type="http://schemas.openxmlformats.org/officeDocument/2006/relationships/hyperlink" Target="mailto:reidar@mare.no" TargetMode="External"/><Relationship Id="rId29" Type="http://schemas.openxmlformats.org/officeDocument/2006/relationships/hyperlink" Target="mailto:jan@marinesupply.no" TargetMode="External"/><Relationship Id="rId30" Type="http://schemas.openxmlformats.org/officeDocument/2006/relationships/hyperlink" Target="mailto:jan.mikalsen@marine.ntnn.no" TargetMode="External"/><Relationship Id="rId31" Type="http://schemas.openxmlformats.org/officeDocument/2006/relationships/hyperlink" Target="mailto:post@hekideck.net" TargetMode="External"/><Relationship Id="rId32" Type="http://schemas.openxmlformats.org/officeDocument/2006/relationships/hyperlink" Target="mailto:p.brudeli@medi3.no" TargetMode="External"/><Relationship Id="rId33" Type="http://schemas.openxmlformats.org/officeDocument/2006/relationships/hyperlink" Target="mailto:olav.dalsbotten@moretrafo.no" TargetMode="External"/><Relationship Id="rId34" Type="http://schemas.openxmlformats.org/officeDocument/2006/relationships/hyperlink" Target="mailto:rune.k.nilsen@natoil.com" TargetMode="External"/><Relationship Id="rId35" Type="http://schemas.openxmlformats.org/officeDocument/2006/relationships/hyperlink" Target="mailto:kare@nogva.no" TargetMode="External"/><Relationship Id="rId36" Type="http://schemas.openxmlformats.org/officeDocument/2006/relationships/hyperlink" Target="mailto:anr@hydrakraft.no" TargetMode="External"/><Relationship Id="rId37" Type="http://schemas.openxmlformats.org/officeDocument/2006/relationships/hyperlink" Target="mailto:oyvind.berg@pergjerdrum.no" TargetMode="External"/><Relationship Id="rId38" Type="http://schemas.openxmlformats.org/officeDocument/2006/relationships/hyperlink" Target="mailto:pyro@pyro.no" TargetMode="External"/><Relationship Id="rId39" Type="http://schemas.openxmlformats.org/officeDocument/2006/relationships/hyperlink" Target="mailto:armand.nystad@rappbomek.com" TargetMode="External"/><Relationship Id="rId40" Type="http://schemas.openxmlformats.org/officeDocument/2006/relationships/hyperlink" Target="mailto:asgeir.djupvik@rolls-royce.com" TargetMode="External"/><Relationship Id="rId41" Type="http://schemas.openxmlformats.org/officeDocument/2006/relationships/hyperlink" Target="mailto:stian.skeie@rolls-royce.com" TargetMode="External"/><Relationship Id="rId42" Type="http://schemas.openxmlformats.org/officeDocument/2006/relationships/hyperlink" Target="mailto:asgeir.djupvik@rolls-royce.com" TargetMode="External"/><Relationship Id="rId43" Type="http://schemas.openxmlformats.org/officeDocument/2006/relationships/hyperlink" Target="mailto:harald.ness@sperre.com" TargetMode="External"/><Relationship Id="rId44" Type="http://schemas.openxmlformats.org/officeDocument/2006/relationships/hyperlink" Target="mailto:t.farevik@stahl-syberg.no" TargetMode="External"/><Relationship Id="rId45" Type="http://schemas.openxmlformats.org/officeDocument/2006/relationships/hyperlink" Target="mailto:sven.ove.einarsen@teamtec.no" TargetMode="External"/><Relationship Id="rId46" Type="http://schemas.openxmlformats.org/officeDocument/2006/relationships/hyperlink" Target="mailto:hbk@termo.no" TargetMode="External"/><Relationship Id="rId47" Type="http://schemas.openxmlformats.org/officeDocument/2006/relationships/hyperlink" Target="mailto:ruhne.andersen@tranberg.com" TargetMode="External"/><Relationship Id="rId48" Type="http://schemas.openxmlformats.org/officeDocument/2006/relationships/hyperlink" Target="mailto:jmg@tts-se.no" TargetMode="External"/><Relationship Id="rId49" Type="http://schemas.openxmlformats.org/officeDocument/2006/relationships/hyperlink" Target="mailto:jgujord@tycoint.com" TargetMode="External"/><Relationship Id="rId50" Type="http://schemas.openxmlformats.org/officeDocument/2006/relationships/hyperlink" Target="mailto:frode.vik@ulsteingroup.com" TargetMode="External"/><Relationship Id="rId51" Type="http://schemas.openxmlformats.org/officeDocument/2006/relationships/hyperlink" Target="mailto:stian.brautehaug@ulsteingroup.com" TargetMode="External"/><Relationship Id="rId52" Type="http://schemas.openxmlformats.org/officeDocument/2006/relationships/hyperlink" Target="mailto:per.einar.molskred@ulsteingroup.com" TargetMode="External"/><Relationship Id="rId53" Type="http://schemas.openxmlformats.org/officeDocument/2006/relationships/hyperlink" Target="mailto:ronny.barslett@ulsteingroup.com" TargetMode="External"/><Relationship Id="rId54" Type="http://schemas.openxmlformats.org/officeDocument/2006/relationships/hyperlink" Target="mailto:stein.lovskar@unitor.com" TargetMode="External"/><Relationship Id="rId55" Type="http://schemas.openxmlformats.org/officeDocument/2006/relationships/hyperlink" Target="mailto:stein.lovskar@unitor.com" TargetMode="External"/><Relationship Id="rId56" Type="http://schemas.openxmlformats.org/officeDocument/2006/relationships/hyperlink" Target="mailto:katarzyna.zalinska@unitor.com" TargetMode="External"/><Relationship Id="rId57" Type="http://schemas.openxmlformats.org/officeDocument/2006/relationships/hyperlink" Target="mailto:vattoy.k@online.no" TargetMode="External"/><Relationship Id="rId58" Type="http://schemas.openxmlformats.org/officeDocument/2006/relationships/hyperlink" Target="mailto:gmcmillian@vingcard.com" TargetMode="External"/><Relationship Id="rId59" Type="http://schemas.openxmlformats.org/officeDocument/2006/relationships/hyperlink" Target="mailto:olav.strom@xtronica.no" TargetMode="External"/><Relationship Id="rId60"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D4" activeCellId="0" sqref="D4"/>
    </sheetView>
  </sheetViews>
  <sheetFormatPr defaultColWidth="9.13671875" defaultRowHeight="15" zeroHeight="false" outlineLevelRow="0" outlineLevelCol="0"/>
  <cols>
    <col collapsed="false" customWidth="false" hidden="false" outlineLevel="0" max="4" min="1" style="1" width="9.14"/>
    <col collapsed="false" customWidth="true" hidden="false" outlineLevel="0" max="5" min="5" style="1" width="11.7"/>
    <col collapsed="false" customWidth="true" hidden="false" outlineLevel="0" max="6" min="6" style="1" width="8.56"/>
    <col collapsed="false" customWidth="true" hidden="false" outlineLevel="0" max="7" min="7" style="1" width="12.42"/>
    <col collapsed="false" customWidth="true" hidden="false" outlineLevel="0" max="8" min="8" style="1" width="10.28"/>
    <col collapsed="false" customWidth="true" hidden="false" outlineLevel="0" max="9" min="9" style="1" width="11.42"/>
    <col collapsed="false" customWidth="true" hidden="false" outlineLevel="0" max="10" min="10" style="1" width="10.28"/>
    <col collapsed="false" customWidth="true" hidden="false" outlineLevel="0" max="11" min="11" style="1" width="10.41"/>
    <col collapsed="false" customWidth="true" hidden="false" outlineLevel="0" max="12" min="12" style="1" width="11.85"/>
    <col collapsed="false" customWidth="false" hidden="false" outlineLevel="0" max="13" min="13" style="1" width="9.14"/>
    <col collapsed="false" customWidth="true" hidden="false" outlineLevel="0" max="14" min="14" style="1" width="13.56"/>
    <col collapsed="false" customWidth="true" hidden="false" outlineLevel="0" max="15" min="15" style="1" width="16.7"/>
    <col collapsed="false" customWidth="true" hidden="false" outlineLevel="0" max="16" min="16" style="1" width="15.7"/>
    <col collapsed="false" customWidth="true" hidden="false" outlineLevel="0" max="17" min="17" style="1" width="18.99"/>
    <col collapsed="false" customWidth="false" hidden="false" outlineLevel="0" max="19" min="18" style="1" width="9.14"/>
    <col collapsed="false" customWidth="true" hidden="false" outlineLevel="0" max="20" min="20" style="1" width="15.13"/>
    <col collapsed="false" customWidth="false" hidden="false" outlineLevel="0" max="25" min="21" style="1" width="9.14"/>
    <col collapsed="false" customWidth="true" hidden="false" outlineLevel="0" max="26" min="26" style="1" width="15.99"/>
    <col collapsed="false" customWidth="false" hidden="false" outlineLevel="0" max="28" min="27" style="1" width="9.14"/>
    <col collapsed="false" customWidth="true" hidden="false" outlineLevel="0" max="29" min="29" style="1" width="11.7"/>
    <col collapsed="false" customWidth="true" hidden="false" outlineLevel="0" max="30" min="30" style="1" width="28.41"/>
    <col collapsed="false" customWidth="false" hidden="false" outlineLevel="0" max="31" min="31" style="1" width="9.14"/>
    <col collapsed="false" customWidth="true" hidden="false" outlineLevel="0" max="32" min="32" style="1" width="19.7"/>
    <col collapsed="false" customWidth="false" hidden="false" outlineLevel="0" max="37" min="33" style="1" width="9.14"/>
    <col collapsed="false" customWidth="true" hidden="false" outlineLevel="0" max="38" min="38" style="1" width="29.13"/>
    <col collapsed="false" customWidth="true" hidden="false" outlineLevel="0" max="43" min="39" style="1" width="20.7"/>
    <col collapsed="false" customWidth="true" hidden="false" outlineLevel="0" max="46" min="44" style="1" width="29.13"/>
    <col collapsed="false" customWidth="false" hidden="false" outlineLevel="0" max="48" min="47" style="1" width="9.14"/>
    <col collapsed="false" customWidth="true" hidden="false" outlineLevel="0" max="49" min="49" style="1" width="20.7"/>
    <col collapsed="false" customWidth="true" hidden="false" outlineLevel="0" max="50" min="50" style="1" width="17.99"/>
    <col collapsed="false" customWidth="false" hidden="false" outlineLevel="0" max="257" min="51" style="1" width="9.14"/>
  </cols>
  <sheetData>
    <row r="1" customFormat="false" ht="15" hidden="false" customHeight="false" outlineLevel="0" collapsed="false">
      <c r="A1" s="1"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c r="AB1" s="2" t="s">
        <v>27</v>
      </c>
      <c r="AC1" s="2" t="s">
        <v>28</v>
      </c>
      <c r="AD1" s="3" t="s">
        <v>29</v>
      </c>
      <c r="AE1" s="3" t="s">
        <v>30</v>
      </c>
      <c r="AF1" s="4" t="s">
        <v>31</v>
      </c>
      <c r="AG1" s="4" t="s">
        <v>32</v>
      </c>
      <c r="AH1" s="4" t="s">
        <v>33</v>
      </c>
      <c r="AI1" s="4" t="s">
        <v>34</v>
      </c>
      <c r="AJ1" s="4" t="s">
        <v>35</v>
      </c>
      <c r="AK1" s="4" t="s">
        <v>36</v>
      </c>
      <c r="AL1" s="4" t="s">
        <v>37</v>
      </c>
      <c r="AM1" s="5" t="s">
        <v>38</v>
      </c>
      <c r="AN1" s="5" t="s">
        <v>39</v>
      </c>
      <c r="AO1" s="5" t="s">
        <v>40</v>
      </c>
      <c r="AP1" s="5" t="s">
        <v>41</v>
      </c>
      <c r="AQ1" s="5" t="s">
        <v>42</v>
      </c>
      <c r="AR1" s="5" t="s">
        <v>43</v>
      </c>
      <c r="AS1" s="5" t="s">
        <v>44</v>
      </c>
      <c r="AT1" s="5" t="s">
        <v>45</v>
      </c>
      <c r="AU1" s="6" t="s">
        <v>46</v>
      </c>
      <c r="AV1" s="6" t="s">
        <v>47</v>
      </c>
      <c r="AW1" s="6" t="s">
        <v>48</v>
      </c>
      <c r="AX1" s="6" t="s">
        <v>49</v>
      </c>
      <c r="AY1" s="6" t="s">
        <v>50</v>
      </c>
      <c r="AZ1" s="6" t="s">
        <v>51</v>
      </c>
      <c r="BA1" s="6" t="s">
        <v>52</v>
      </c>
      <c r="BB1" s="6" t="s">
        <v>53</v>
      </c>
      <c r="BC1" s="6" t="s">
        <v>54</v>
      </c>
      <c r="BD1" s="6" t="s">
        <v>55</v>
      </c>
      <c r="BE1" s="6" t="s">
        <v>56</v>
      </c>
      <c r="BF1" s="6" t="s">
        <v>57</v>
      </c>
      <c r="BG1" s="6" t="s">
        <v>58</v>
      </c>
      <c r="BH1" s="6" t="s">
        <v>59</v>
      </c>
      <c r="BI1" s="6" t="s">
        <v>60</v>
      </c>
      <c r="BJ1" s="6" t="s">
        <v>61</v>
      </c>
      <c r="BK1" s="6" t="s">
        <v>62</v>
      </c>
      <c r="BL1" s="6" t="s">
        <v>63</v>
      </c>
      <c r="BM1" s="6" t="s">
        <v>64</v>
      </c>
      <c r="BN1" s="6" t="s">
        <v>65</v>
      </c>
      <c r="BO1" s="6" t="s">
        <v>66</v>
      </c>
    </row>
    <row r="2" customFormat="false" ht="24.75" hidden="false" customHeight="false" outlineLevel="0" collapsed="false">
      <c r="B2" s="7" t="s">
        <v>67</v>
      </c>
      <c r="C2" s="8" t="s">
        <v>68</v>
      </c>
      <c r="D2" s="9" t="n">
        <v>27</v>
      </c>
      <c r="E2" s="9" t="s">
        <v>69</v>
      </c>
      <c r="F2" s="9" t="n">
        <v>101112</v>
      </c>
      <c r="G2" s="10" t="s">
        <v>70</v>
      </c>
      <c r="H2" s="2"/>
      <c r="I2" s="2"/>
      <c r="J2" s="2"/>
      <c r="K2" s="2"/>
      <c r="L2" s="2"/>
      <c r="M2" s="2"/>
      <c r="N2" s="2"/>
      <c r="O2" s="2"/>
      <c r="P2" s="2"/>
      <c r="Q2" s="2"/>
      <c r="R2" s="2"/>
      <c r="S2" s="2"/>
      <c r="T2" s="2"/>
      <c r="U2" s="2"/>
      <c r="V2" s="2"/>
      <c r="W2" s="2"/>
      <c r="X2" s="2"/>
      <c r="Y2" s="2"/>
      <c r="Z2" s="2"/>
      <c r="AA2" s="2"/>
      <c r="AB2" s="2"/>
      <c r="AC2" s="2"/>
      <c r="AD2" s="3"/>
      <c r="AE2" s="3"/>
      <c r="AF2" s="4"/>
      <c r="AG2" s="4"/>
      <c r="AH2" s="4"/>
      <c r="AI2" s="4"/>
      <c r="AJ2" s="4"/>
      <c r="AK2" s="4"/>
      <c r="AL2" s="4"/>
      <c r="AM2" s="5"/>
      <c r="AN2" s="5"/>
      <c r="AO2" s="5"/>
      <c r="AP2" s="5"/>
      <c r="AQ2" s="5"/>
      <c r="AR2" s="5"/>
      <c r="AS2" s="5"/>
      <c r="AT2" s="5"/>
      <c r="AU2" s="6"/>
      <c r="AV2" s="6"/>
      <c r="AW2" s="6"/>
      <c r="AX2" s="6"/>
      <c r="AY2" s="6"/>
      <c r="AZ2" s="6"/>
      <c r="BA2" s="6"/>
      <c r="BB2" s="6"/>
      <c r="BC2" s="6"/>
      <c r="BD2" s="6"/>
      <c r="BE2" s="6"/>
      <c r="BF2" s="6"/>
      <c r="BG2" s="6"/>
      <c r="BH2" s="6"/>
      <c r="BI2" s="6"/>
      <c r="BJ2" s="6"/>
      <c r="BK2" s="6"/>
      <c r="BL2" s="6"/>
      <c r="BM2" s="6"/>
      <c r="BN2" s="6"/>
      <c r="BO2" s="6"/>
    </row>
    <row r="3" customFormat="false" ht="15" hidden="false" customHeight="false" outlineLevel="0" collapsed="false">
      <c r="B3" s="11" t="s">
        <v>71</v>
      </c>
      <c r="C3" s="12" t="s">
        <v>72</v>
      </c>
      <c r="D3" s="13" t="n">
        <v>1</v>
      </c>
      <c r="E3" s="12" t="s">
        <v>73</v>
      </c>
      <c r="F3" s="2"/>
      <c r="G3" s="2"/>
      <c r="H3" s="2"/>
      <c r="I3" s="2"/>
      <c r="J3" s="2"/>
      <c r="K3" s="2"/>
      <c r="L3" s="2"/>
      <c r="M3" s="2"/>
      <c r="N3" s="2"/>
      <c r="O3" s="2"/>
      <c r="P3" s="2"/>
      <c r="Q3" s="2"/>
      <c r="R3" s="2"/>
      <c r="S3" s="2"/>
      <c r="T3" s="2"/>
      <c r="U3" s="2"/>
      <c r="V3" s="2"/>
      <c r="W3" s="2"/>
      <c r="X3" s="2"/>
      <c r="Y3" s="2"/>
      <c r="Z3" s="2"/>
      <c r="AA3" s="2"/>
      <c r="AB3" s="2"/>
      <c r="AC3" s="2"/>
      <c r="AD3" s="3"/>
      <c r="AE3" s="3"/>
      <c r="AF3" s="4"/>
      <c r="AG3" s="4"/>
      <c r="AH3" s="4"/>
      <c r="AI3" s="4"/>
      <c r="AJ3" s="4"/>
      <c r="AK3" s="4"/>
      <c r="AL3" s="4"/>
      <c r="AM3" s="5"/>
      <c r="AN3" s="5"/>
      <c r="AO3" s="5"/>
      <c r="AP3" s="5"/>
      <c r="AQ3" s="5"/>
      <c r="AR3" s="5"/>
      <c r="AS3" s="5"/>
      <c r="AT3" s="5"/>
      <c r="AU3" s="6"/>
      <c r="AV3" s="6"/>
      <c r="AW3" s="6"/>
      <c r="AX3" s="6"/>
      <c r="AY3" s="6"/>
      <c r="AZ3" s="6"/>
      <c r="BA3" s="6"/>
      <c r="BB3" s="6"/>
      <c r="BC3" s="6"/>
      <c r="BD3" s="6"/>
      <c r="BE3" s="6"/>
      <c r="BF3" s="6"/>
      <c r="BG3" s="6"/>
      <c r="BH3" s="6"/>
      <c r="BI3" s="6"/>
      <c r="BJ3" s="6"/>
      <c r="BK3" s="6"/>
      <c r="BL3" s="6"/>
      <c r="BM3" s="6"/>
      <c r="BN3" s="6"/>
      <c r="BO3" s="6"/>
    </row>
    <row r="4" customFormat="false" ht="15" hidden="false" customHeight="false" outlineLevel="0" collapsed="false">
      <c r="B4" s="14" t="s">
        <v>74</v>
      </c>
      <c r="C4" s="15" t="s">
        <v>75</v>
      </c>
      <c r="D4" s="16"/>
      <c r="E4" s="17"/>
      <c r="F4" s="18"/>
      <c r="G4" s="19" t="s">
        <v>76</v>
      </c>
      <c r="H4" s="19"/>
      <c r="I4" s="19"/>
      <c r="J4" s="17"/>
      <c r="K4" s="19"/>
      <c r="L4" s="20"/>
      <c r="M4" s="16"/>
      <c r="N4" s="20"/>
      <c r="O4" s="21"/>
      <c r="P4" s="16"/>
      <c r="Q4" s="20"/>
      <c r="R4" s="17"/>
      <c r="S4" s="17"/>
      <c r="T4" s="20"/>
      <c r="U4" s="20"/>
      <c r="V4" s="20"/>
      <c r="W4" s="20"/>
      <c r="X4" s="20"/>
      <c r="Y4" s="20"/>
      <c r="Z4" s="20"/>
      <c r="AA4" s="20"/>
      <c r="AB4" s="20"/>
      <c r="AC4" s="20"/>
      <c r="AD4" s="20"/>
      <c r="AE4" s="20"/>
      <c r="AF4" s="20"/>
      <c r="AG4" s="20"/>
      <c r="AH4" s="20"/>
      <c r="AI4" s="20"/>
      <c r="AJ4" s="20"/>
      <c r="AK4" s="20"/>
      <c r="AL4" s="20"/>
    </row>
    <row r="5" customFormat="false" ht="51" hidden="false" customHeight="true" outlineLevel="0" collapsed="false">
      <c r="B5" s="14" t="s">
        <v>77</v>
      </c>
      <c r="C5" s="16" t="s">
        <v>78</v>
      </c>
      <c r="D5" s="16" t="n">
        <v>5</v>
      </c>
      <c r="E5" s="17" t="s">
        <v>79</v>
      </c>
      <c r="F5" s="18" t="n">
        <v>6059705</v>
      </c>
      <c r="G5" s="19" t="s">
        <v>80</v>
      </c>
      <c r="H5" s="19" t="n">
        <v>5</v>
      </c>
      <c r="I5" s="22" t="s">
        <v>81</v>
      </c>
      <c r="J5" s="17" t="s">
        <v>82</v>
      </c>
      <c r="K5" s="19"/>
      <c r="L5" s="20"/>
      <c r="M5" s="16" t="s">
        <v>83</v>
      </c>
      <c r="N5" s="20" t="n">
        <v>200</v>
      </c>
      <c r="O5" s="21" t="s">
        <v>84</v>
      </c>
      <c r="P5" s="16" t="s">
        <v>85</v>
      </c>
      <c r="Q5" s="20"/>
      <c r="R5" s="23" t="s">
        <v>86</v>
      </c>
      <c r="S5" s="24" t="b">
        <f aca="false">TRUE()</f>
        <v>1</v>
      </c>
      <c r="T5" s="20" t="n">
        <v>2</v>
      </c>
      <c r="U5" s="20" t="s">
        <v>87</v>
      </c>
      <c r="V5" s="20" t="n">
        <v>324234</v>
      </c>
      <c r="W5" s="20" t="n">
        <v>34534</v>
      </c>
      <c r="X5" s="20" t="n">
        <v>30000</v>
      </c>
      <c r="Y5" s="20" t="s">
        <v>88</v>
      </c>
      <c r="Z5" s="20" t="b">
        <f aca="false">TRUE()</f>
        <v>1</v>
      </c>
      <c r="AA5" s="20" t="s">
        <v>89</v>
      </c>
      <c r="AB5" s="20" t="n">
        <v>321423</v>
      </c>
      <c r="AC5" s="20" t="s">
        <v>90</v>
      </c>
      <c r="AD5" s="20" t="n">
        <v>20050505</v>
      </c>
      <c r="AE5" s="20" t="s">
        <v>91</v>
      </c>
      <c r="AF5" s="20" t="s">
        <v>92</v>
      </c>
      <c r="AG5" s="20" t="s">
        <v>93</v>
      </c>
      <c r="AH5" s="20" t="s">
        <v>94</v>
      </c>
      <c r="AI5" s="20" t="b">
        <f aca="false">TRUE()</f>
        <v>1</v>
      </c>
      <c r="AJ5" s="20" t="s">
        <v>95</v>
      </c>
      <c r="AK5" s="25" t="s">
        <v>96</v>
      </c>
      <c r="AL5" s="20"/>
      <c r="AM5" s="1" t="s">
        <v>97</v>
      </c>
      <c r="AN5" s="26" t="s">
        <v>98</v>
      </c>
      <c r="AO5" s="27" t="s">
        <v>98</v>
      </c>
      <c r="AQ5" s="28" t="s">
        <v>99</v>
      </c>
      <c r="AR5" s="28" t="s">
        <v>99</v>
      </c>
      <c r="AS5" s="28" t="s">
        <v>100</v>
      </c>
      <c r="AT5" s="28" t="s">
        <v>101</v>
      </c>
    </row>
    <row r="6" customFormat="false" ht="15" hidden="false" customHeight="false" outlineLevel="0" collapsed="false">
      <c r="B6" s="14" t="s">
        <v>102</v>
      </c>
      <c r="C6" s="16" t="s">
        <v>103</v>
      </c>
      <c r="D6" s="16"/>
      <c r="E6" s="17" t="s">
        <v>104</v>
      </c>
      <c r="F6" s="18" t="s">
        <v>105</v>
      </c>
      <c r="G6" s="19" t="s">
        <v>106</v>
      </c>
      <c r="H6" s="19"/>
      <c r="I6" s="22" t="s">
        <v>81</v>
      </c>
      <c r="J6" s="17"/>
      <c r="K6" s="19"/>
      <c r="L6" s="20"/>
      <c r="M6" s="16"/>
      <c r="N6" s="20"/>
      <c r="O6" s="21"/>
      <c r="P6" s="16"/>
      <c r="Q6" s="20"/>
      <c r="R6" s="17"/>
      <c r="S6" s="24"/>
      <c r="T6" s="20"/>
      <c r="U6" s="20"/>
      <c r="V6" s="20"/>
      <c r="W6" s="20"/>
      <c r="X6" s="20"/>
      <c r="Y6" s="20"/>
      <c r="Z6" s="20"/>
      <c r="AA6" s="20"/>
      <c r="AB6" s="20"/>
      <c r="AC6" s="20"/>
      <c r="AD6" s="20"/>
      <c r="AE6" s="20"/>
      <c r="AF6" s="20"/>
      <c r="AG6" s="20"/>
      <c r="AH6" s="20"/>
      <c r="AI6" s="20"/>
      <c r="AJ6" s="20"/>
      <c r="AK6" s="20"/>
      <c r="AL6" s="20"/>
    </row>
    <row r="7" customFormat="false" ht="15" hidden="false" customHeight="false" outlineLevel="0" collapsed="false">
      <c r="B7" s="14" t="s">
        <v>107</v>
      </c>
      <c r="C7" s="16" t="s">
        <v>108</v>
      </c>
      <c r="D7" s="16" t="n">
        <v>5</v>
      </c>
      <c r="E7" s="17" t="s">
        <v>79</v>
      </c>
      <c r="F7" s="18" t="n">
        <v>6059704</v>
      </c>
      <c r="G7" s="19" t="s">
        <v>80</v>
      </c>
      <c r="H7" s="19" t="n">
        <v>5</v>
      </c>
      <c r="I7" s="22" t="s">
        <v>109</v>
      </c>
      <c r="J7" s="17" t="s">
        <v>82</v>
      </c>
      <c r="K7" s="19"/>
      <c r="L7" s="20"/>
      <c r="M7" s="16" t="s">
        <v>83</v>
      </c>
      <c r="N7" s="20" t="n">
        <v>250</v>
      </c>
      <c r="O7" s="21" t="s">
        <v>84</v>
      </c>
      <c r="P7" s="16" t="s">
        <v>110</v>
      </c>
      <c r="Q7" s="20" t="s">
        <v>77</v>
      </c>
      <c r="R7" s="23" t="s">
        <v>111</v>
      </c>
      <c r="S7" s="24" t="b">
        <f aca="false">TRUE()</f>
        <v>1</v>
      </c>
      <c r="T7" s="20" t="n">
        <v>2</v>
      </c>
      <c r="U7" s="20"/>
      <c r="V7" s="20"/>
      <c r="W7" s="20"/>
      <c r="X7" s="20" t="n">
        <v>30000</v>
      </c>
      <c r="Y7" s="20" t="s">
        <v>88</v>
      </c>
      <c r="Z7" s="20" t="b">
        <f aca="false">TRUE()</f>
        <v>1</v>
      </c>
      <c r="AA7" s="20"/>
      <c r="AB7" s="20"/>
      <c r="AC7" s="20" t="s">
        <v>90</v>
      </c>
      <c r="AD7" s="20"/>
      <c r="AE7" s="20"/>
      <c r="AF7" s="20"/>
      <c r="AG7" s="20"/>
      <c r="AH7" s="20"/>
      <c r="AI7" s="20"/>
      <c r="AJ7" s="20"/>
      <c r="AK7" s="20"/>
      <c r="AL7" s="20"/>
    </row>
    <row r="8" customFormat="false" ht="15" hidden="false" customHeight="false" outlineLevel="0" collapsed="false">
      <c r="B8" s="14" t="s">
        <v>112</v>
      </c>
      <c r="C8" s="16" t="s">
        <v>113</v>
      </c>
      <c r="D8" s="16"/>
      <c r="E8" s="17" t="s">
        <v>104</v>
      </c>
      <c r="F8" s="18"/>
      <c r="G8" s="19" t="s">
        <v>106</v>
      </c>
      <c r="H8" s="19"/>
      <c r="I8" s="22" t="s">
        <v>114</v>
      </c>
      <c r="J8" s="17"/>
      <c r="K8" s="19"/>
      <c r="L8" s="20"/>
      <c r="M8" s="16"/>
      <c r="N8" s="20"/>
      <c r="O8" s="21"/>
      <c r="P8" s="16"/>
      <c r="Q8" s="20"/>
      <c r="R8" s="17"/>
      <c r="S8" s="24"/>
      <c r="T8" s="20"/>
      <c r="U8" s="20"/>
      <c r="V8" s="20"/>
      <c r="W8" s="20"/>
      <c r="X8" s="20"/>
      <c r="Y8" s="20"/>
      <c r="Z8" s="20"/>
      <c r="AA8" s="20"/>
      <c r="AB8" s="20"/>
      <c r="AC8" s="20"/>
      <c r="AD8" s="20"/>
      <c r="AE8" s="20"/>
      <c r="AF8" s="20"/>
      <c r="AG8" s="20"/>
      <c r="AH8" s="20"/>
      <c r="AI8" s="20"/>
      <c r="AJ8" s="20"/>
      <c r="AK8" s="20"/>
      <c r="AL8" s="20"/>
    </row>
    <row r="9" customFormat="false" ht="15" hidden="false" customHeight="false" outlineLevel="0" collapsed="false">
      <c r="B9" s="14" t="s">
        <v>115</v>
      </c>
      <c r="C9" s="16" t="s">
        <v>116</v>
      </c>
      <c r="D9" s="16" t="n">
        <v>88</v>
      </c>
      <c r="E9" s="17" t="s">
        <v>117</v>
      </c>
      <c r="F9" s="18"/>
      <c r="G9" s="19" t="s">
        <v>118</v>
      </c>
      <c r="H9" s="19"/>
      <c r="I9" s="19"/>
      <c r="J9" s="17" t="s">
        <v>82</v>
      </c>
      <c r="K9" s="19"/>
      <c r="L9" s="20"/>
      <c r="M9" s="16"/>
      <c r="N9" s="20"/>
      <c r="O9" s="21"/>
      <c r="P9" s="16"/>
      <c r="Q9" s="20"/>
      <c r="R9" s="17"/>
      <c r="S9" s="24"/>
      <c r="T9" s="20"/>
      <c r="U9" s="20"/>
      <c r="V9" s="20"/>
      <c r="W9" s="20"/>
      <c r="X9" s="20"/>
      <c r="Y9" s="20"/>
      <c r="Z9" s="20"/>
      <c r="AA9" s="20"/>
      <c r="AB9" s="20"/>
      <c r="AC9" s="20" t="s">
        <v>119</v>
      </c>
      <c r="AD9" s="20"/>
      <c r="AE9" s="20"/>
      <c r="AF9" s="20"/>
      <c r="AG9" s="20"/>
      <c r="AH9" s="20"/>
      <c r="AI9" s="20"/>
      <c r="AJ9" s="20"/>
      <c r="AK9" s="20"/>
      <c r="AL9" s="20"/>
    </row>
    <row r="10" customFormat="false" ht="15" hidden="false" customHeight="false" outlineLevel="0" collapsed="false">
      <c r="B10" s="14" t="s">
        <v>120</v>
      </c>
      <c r="C10" s="16" t="s">
        <v>121</v>
      </c>
      <c r="D10" s="16" t="n">
        <v>88</v>
      </c>
      <c r="E10" s="17" t="s">
        <v>117</v>
      </c>
      <c r="F10" s="18"/>
      <c r="G10" s="19" t="s">
        <v>118</v>
      </c>
      <c r="H10" s="19"/>
      <c r="I10" s="19"/>
      <c r="J10" s="17" t="s">
        <v>82</v>
      </c>
      <c r="K10" s="19"/>
      <c r="L10" s="20"/>
      <c r="M10" s="16"/>
      <c r="N10" s="20"/>
      <c r="O10" s="21"/>
      <c r="P10" s="16"/>
      <c r="Q10" s="20"/>
      <c r="R10" s="17"/>
      <c r="S10" s="24"/>
      <c r="T10" s="20"/>
      <c r="U10" s="20"/>
      <c r="V10" s="20"/>
      <c r="W10" s="20"/>
      <c r="X10" s="20"/>
      <c r="Y10" s="20"/>
      <c r="Z10" s="20"/>
      <c r="AA10" s="20"/>
      <c r="AB10" s="20"/>
      <c r="AC10" s="20"/>
      <c r="AD10" s="20"/>
      <c r="AE10" s="20"/>
      <c r="AF10" s="20"/>
      <c r="AG10" s="20"/>
      <c r="AH10" s="20"/>
      <c r="AI10" s="20"/>
      <c r="AJ10" s="20"/>
      <c r="AK10" s="20"/>
      <c r="AL10" s="20"/>
    </row>
    <row r="11" customFormat="false" ht="15" hidden="false" customHeight="false" outlineLevel="0" collapsed="false">
      <c r="B11" s="14" t="s">
        <v>122</v>
      </c>
      <c r="C11" s="16" t="s">
        <v>123</v>
      </c>
      <c r="D11" s="16" t="n">
        <v>5</v>
      </c>
      <c r="E11" s="17" t="s">
        <v>124</v>
      </c>
      <c r="F11" s="18" t="n">
        <v>6059895</v>
      </c>
      <c r="G11" s="19" t="s">
        <v>125</v>
      </c>
      <c r="H11" s="19" t="n">
        <v>5</v>
      </c>
      <c r="I11" s="19"/>
      <c r="J11" s="17" t="s">
        <v>126</v>
      </c>
      <c r="K11" s="19"/>
      <c r="L11" s="20"/>
      <c r="M11" s="16" t="s">
        <v>127</v>
      </c>
      <c r="N11" s="20"/>
      <c r="O11" s="21"/>
      <c r="P11" s="16"/>
      <c r="Q11" s="20"/>
      <c r="R11" s="23" t="s">
        <v>128</v>
      </c>
      <c r="S11" s="24"/>
      <c r="T11" s="20"/>
      <c r="U11" s="20"/>
      <c r="V11" s="20"/>
      <c r="W11" s="20"/>
      <c r="X11" s="20"/>
      <c r="Y11" s="20"/>
      <c r="Z11" s="20"/>
      <c r="AA11" s="20"/>
      <c r="AB11" s="20"/>
      <c r="AC11" s="20" t="s">
        <v>119</v>
      </c>
      <c r="AD11" s="20"/>
      <c r="AE11" s="20"/>
      <c r="AF11" s="20"/>
      <c r="AG11" s="20"/>
      <c r="AH11" s="20"/>
      <c r="AI11" s="20"/>
      <c r="AJ11" s="20"/>
      <c r="AK11" s="20"/>
      <c r="AL11" s="20"/>
    </row>
    <row r="12" customFormat="false" ht="15" hidden="false" customHeight="false" outlineLevel="0" collapsed="false">
      <c r="B12" s="14" t="s">
        <v>129</v>
      </c>
      <c r="C12" s="16" t="s">
        <v>130</v>
      </c>
      <c r="D12" s="16"/>
      <c r="E12" s="17"/>
      <c r="F12" s="18"/>
      <c r="G12" s="19" t="s">
        <v>76</v>
      </c>
      <c r="H12" s="19"/>
      <c r="I12" s="19"/>
      <c r="J12" s="17"/>
      <c r="K12" s="19"/>
      <c r="L12" s="20"/>
      <c r="M12" s="16"/>
      <c r="N12" s="20"/>
      <c r="O12" s="21"/>
      <c r="P12" s="16"/>
      <c r="Q12" s="20"/>
      <c r="R12" s="17"/>
      <c r="S12" s="24"/>
      <c r="T12" s="20"/>
      <c r="U12" s="20"/>
      <c r="V12" s="20"/>
      <c r="W12" s="20"/>
      <c r="X12" s="20"/>
      <c r="Y12" s="20"/>
      <c r="Z12" s="20"/>
      <c r="AA12" s="20"/>
      <c r="AB12" s="20"/>
      <c r="AC12" s="20"/>
      <c r="AD12" s="20"/>
      <c r="AE12" s="20"/>
      <c r="AF12" s="20"/>
      <c r="AG12" s="20"/>
      <c r="AH12" s="20"/>
      <c r="AI12" s="20"/>
      <c r="AJ12" s="20"/>
      <c r="AK12" s="20"/>
      <c r="AL12" s="20"/>
    </row>
    <row r="13" customFormat="false" ht="15" hidden="false" customHeight="false" outlineLevel="0" collapsed="false">
      <c r="B13" s="14" t="s">
        <v>131</v>
      </c>
      <c r="C13" s="16" t="s">
        <v>132</v>
      </c>
      <c r="D13" s="16" t="n">
        <v>5</v>
      </c>
      <c r="E13" s="17" t="s">
        <v>124</v>
      </c>
      <c r="F13" s="18" t="n">
        <v>6059894</v>
      </c>
      <c r="G13" s="19" t="s">
        <v>125</v>
      </c>
      <c r="H13" s="19" t="n">
        <v>5</v>
      </c>
      <c r="I13" s="19"/>
      <c r="J13" s="17" t="s">
        <v>126</v>
      </c>
      <c r="K13" s="19"/>
      <c r="L13" s="20"/>
      <c r="M13" s="16" t="s">
        <v>127</v>
      </c>
      <c r="N13" s="20"/>
      <c r="O13" s="21"/>
      <c r="P13" s="16"/>
      <c r="Q13" s="20"/>
      <c r="R13" s="29" t="s">
        <v>133</v>
      </c>
      <c r="S13" s="24"/>
      <c r="T13" s="20"/>
      <c r="U13" s="20"/>
      <c r="V13" s="20"/>
      <c r="W13" s="20"/>
      <c r="X13" s="20"/>
      <c r="Y13" s="20"/>
      <c r="Z13" s="20"/>
      <c r="AA13" s="20"/>
      <c r="AB13" s="20"/>
      <c r="AC13" s="20"/>
      <c r="AD13" s="20"/>
      <c r="AE13" s="20"/>
      <c r="AF13" s="20"/>
      <c r="AG13" s="20"/>
      <c r="AH13" s="20"/>
      <c r="AI13" s="20"/>
      <c r="AJ13" s="20"/>
      <c r="AK13" s="20"/>
      <c r="AL13" s="20"/>
    </row>
    <row r="14" customFormat="false" ht="15" hidden="false" customHeight="false" outlineLevel="0" collapsed="false">
      <c r="B14" s="14" t="s">
        <v>134</v>
      </c>
      <c r="C14" s="16" t="s">
        <v>135</v>
      </c>
      <c r="D14" s="16"/>
      <c r="E14" s="17"/>
      <c r="F14" s="18"/>
      <c r="G14" s="19" t="s">
        <v>76</v>
      </c>
      <c r="H14" s="19"/>
      <c r="I14" s="19"/>
      <c r="J14" s="17"/>
      <c r="K14" s="19"/>
      <c r="L14" s="20"/>
      <c r="M14" s="16"/>
      <c r="N14" s="20"/>
      <c r="O14" s="21"/>
      <c r="P14" s="16"/>
      <c r="Q14" s="20"/>
      <c r="R14" s="17"/>
      <c r="S14" s="24"/>
      <c r="T14" s="20"/>
      <c r="U14" s="20"/>
      <c r="V14" s="20"/>
      <c r="W14" s="20"/>
      <c r="X14" s="20"/>
      <c r="Y14" s="20"/>
      <c r="Z14" s="20"/>
      <c r="AA14" s="20"/>
      <c r="AB14" s="20"/>
      <c r="AC14" s="20"/>
      <c r="AD14" s="20"/>
      <c r="AE14" s="20"/>
      <c r="AF14" s="20"/>
      <c r="AG14" s="20"/>
      <c r="AH14" s="20"/>
      <c r="AI14" s="20"/>
      <c r="AJ14" s="20"/>
      <c r="AK14" s="20"/>
      <c r="AL14" s="20"/>
    </row>
    <row r="15" customFormat="false" ht="15" hidden="false" customHeight="false" outlineLevel="0" collapsed="false">
      <c r="B15" s="14" t="s">
        <v>136</v>
      </c>
      <c r="C15" s="16" t="s">
        <v>137</v>
      </c>
      <c r="D15" s="16" t="n">
        <v>5</v>
      </c>
      <c r="E15" s="17" t="s">
        <v>138</v>
      </c>
      <c r="F15" s="18" t="n">
        <v>6061652</v>
      </c>
      <c r="G15" s="19" t="s">
        <v>139</v>
      </c>
      <c r="H15" s="19" t="n">
        <v>5</v>
      </c>
      <c r="I15" s="19"/>
      <c r="J15" s="17" t="s">
        <v>140</v>
      </c>
      <c r="K15" s="19"/>
      <c r="L15" s="20"/>
      <c r="M15" s="16" t="s">
        <v>141</v>
      </c>
      <c r="N15" s="20"/>
      <c r="O15" s="21" t="s">
        <v>84</v>
      </c>
      <c r="P15" s="16" t="s">
        <v>142</v>
      </c>
      <c r="Q15" s="20"/>
      <c r="R15" s="23" t="s">
        <v>143</v>
      </c>
      <c r="S15" s="24"/>
      <c r="T15" s="20"/>
      <c r="U15" s="20"/>
      <c r="V15" s="20"/>
      <c r="W15" s="20"/>
      <c r="X15" s="20"/>
      <c r="Y15" s="20"/>
      <c r="Z15" s="20"/>
      <c r="AA15" s="20"/>
      <c r="AB15" s="20"/>
      <c r="AC15" s="20"/>
      <c r="AD15" s="20"/>
      <c r="AE15" s="20"/>
      <c r="AF15" s="20"/>
      <c r="AG15" s="20"/>
      <c r="AH15" s="20"/>
      <c r="AI15" s="20"/>
      <c r="AJ15" s="20"/>
      <c r="AK15" s="20"/>
      <c r="AL15" s="20"/>
    </row>
    <row r="16" customFormat="false" ht="15" hidden="false" customHeight="false" outlineLevel="0" collapsed="false">
      <c r="B16" s="14" t="s">
        <v>144</v>
      </c>
      <c r="C16" s="16" t="s">
        <v>145</v>
      </c>
      <c r="D16" s="16"/>
      <c r="E16" s="30" t="s">
        <v>146</v>
      </c>
      <c r="F16" s="18"/>
      <c r="G16" s="19" t="s">
        <v>147</v>
      </c>
      <c r="H16" s="19"/>
      <c r="I16" s="19"/>
      <c r="J16" s="17"/>
      <c r="K16" s="19"/>
      <c r="L16" s="20"/>
      <c r="M16" s="16"/>
      <c r="N16" s="20"/>
      <c r="O16" s="21"/>
      <c r="P16" s="16"/>
      <c r="Q16" s="20"/>
      <c r="R16" s="17"/>
      <c r="S16" s="24"/>
      <c r="T16" s="20"/>
      <c r="U16" s="20"/>
      <c r="V16" s="20"/>
      <c r="W16" s="20"/>
      <c r="X16" s="20"/>
      <c r="Y16" s="20"/>
      <c r="Z16" s="20"/>
      <c r="AA16" s="20"/>
      <c r="AB16" s="20"/>
      <c r="AC16" s="20"/>
      <c r="AD16" s="20"/>
      <c r="AE16" s="20"/>
      <c r="AF16" s="20"/>
      <c r="AG16" s="20"/>
      <c r="AH16" s="20"/>
      <c r="AI16" s="20"/>
      <c r="AJ16" s="20"/>
      <c r="AK16" s="20"/>
      <c r="AL16" s="20"/>
    </row>
    <row r="17" customFormat="false" ht="15" hidden="false" customHeight="false" outlineLevel="0" collapsed="false">
      <c r="B17" s="14" t="s">
        <v>148</v>
      </c>
      <c r="C17" s="16" t="s">
        <v>149</v>
      </c>
      <c r="D17" s="16" t="n">
        <v>88</v>
      </c>
      <c r="E17" s="17" t="s">
        <v>117</v>
      </c>
      <c r="F17" s="18"/>
      <c r="G17" s="19" t="s">
        <v>150</v>
      </c>
      <c r="H17" s="19"/>
      <c r="I17" s="19"/>
      <c r="J17" s="17" t="s">
        <v>140</v>
      </c>
      <c r="K17" s="19"/>
      <c r="L17" s="20"/>
      <c r="M17" s="16"/>
      <c r="N17" s="20"/>
      <c r="O17" s="21"/>
      <c r="P17" s="16"/>
      <c r="Q17" s="20"/>
      <c r="R17" s="17"/>
      <c r="S17" s="24"/>
      <c r="T17" s="20"/>
      <c r="U17" s="20"/>
      <c r="V17" s="20"/>
      <c r="W17" s="20"/>
      <c r="X17" s="20"/>
      <c r="Y17" s="20"/>
      <c r="Z17" s="20"/>
      <c r="AA17" s="20"/>
      <c r="AB17" s="20"/>
      <c r="AC17" s="20"/>
      <c r="AD17" s="20"/>
      <c r="AE17" s="20"/>
      <c r="AF17" s="20"/>
      <c r="AG17" s="20"/>
      <c r="AH17" s="20"/>
      <c r="AI17" s="20"/>
      <c r="AJ17" s="20"/>
      <c r="AK17" s="20"/>
      <c r="AL17" s="20"/>
    </row>
    <row r="18" customFormat="false" ht="15" hidden="false" customHeight="false" outlineLevel="0" collapsed="false">
      <c r="B18" s="14" t="s">
        <v>151</v>
      </c>
      <c r="C18" s="16" t="s">
        <v>152</v>
      </c>
      <c r="D18" s="16" t="n">
        <v>5</v>
      </c>
      <c r="E18" s="17" t="s">
        <v>153</v>
      </c>
      <c r="F18" s="18" t="n">
        <v>41828</v>
      </c>
      <c r="G18" s="19" t="s">
        <v>154</v>
      </c>
      <c r="H18" s="19" t="n">
        <v>5</v>
      </c>
      <c r="I18" s="19"/>
      <c r="J18" s="17" t="s">
        <v>155</v>
      </c>
      <c r="K18" s="19"/>
      <c r="L18" s="20"/>
      <c r="M18" s="16" t="s">
        <v>141</v>
      </c>
      <c r="N18" s="20"/>
      <c r="O18" s="21" t="s">
        <v>84</v>
      </c>
      <c r="P18" s="16" t="s">
        <v>156</v>
      </c>
      <c r="Q18" s="20"/>
      <c r="R18" s="17"/>
      <c r="S18" s="24"/>
      <c r="T18" s="20"/>
      <c r="U18" s="20"/>
      <c r="V18" s="20"/>
      <c r="W18" s="20"/>
      <c r="X18" s="20"/>
      <c r="Y18" s="20"/>
      <c r="Z18" s="20"/>
      <c r="AA18" s="20"/>
      <c r="AB18" s="20"/>
      <c r="AC18" s="20"/>
      <c r="AD18" s="20"/>
      <c r="AE18" s="20"/>
      <c r="AF18" s="20"/>
      <c r="AG18" s="20"/>
      <c r="AH18" s="20"/>
      <c r="AI18" s="20"/>
      <c r="AJ18" s="20"/>
      <c r="AK18" s="20"/>
      <c r="AL18" s="20"/>
    </row>
    <row r="19" customFormat="false" ht="15" hidden="false" customHeight="false" outlineLevel="0" collapsed="false">
      <c r="B19" s="14" t="s">
        <v>157</v>
      </c>
      <c r="C19" s="16" t="s">
        <v>158</v>
      </c>
      <c r="D19" s="16"/>
      <c r="E19" s="17" t="s">
        <v>159</v>
      </c>
      <c r="F19" s="18" t="s">
        <v>160</v>
      </c>
      <c r="G19" s="19" t="s">
        <v>161</v>
      </c>
      <c r="H19" s="19"/>
      <c r="I19" s="19"/>
      <c r="J19" s="17"/>
      <c r="K19" s="19"/>
      <c r="L19" s="20"/>
      <c r="M19" s="16"/>
      <c r="N19" s="20"/>
      <c r="O19" s="21"/>
      <c r="P19" s="16"/>
      <c r="Q19" s="20"/>
      <c r="R19" s="17"/>
      <c r="S19" s="24"/>
      <c r="T19" s="20"/>
      <c r="U19" s="20"/>
      <c r="V19" s="20"/>
      <c r="W19" s="20"/>
      <c r="X19" s="20"/>
      <c r="Y19" s="20"/>
      <c r="Z19" s="20"/>
      <c r="AA19" s="20"/>
      <c r="AB19" s="20"/>
      <c r="AC19" s="20"/>
      <c r="AD19" s="20"/>
      <c r="AE19" s="20"/>
      <c r="AF19" s="20"/>
      <c r="AG19" s="20"/>
      <c r="AH19" s="20"/>
      <c r="AI19" s="20"/>
      <c r="AJ19" s="20"/>
      <c r="AK19" s="20"/>
      <c r="AL19" s="20"/>
    </row>
    <row r="20" customFormat="false" ht="15" hidden="false" customHeight="false" outlineLevel="0" collapsed="false">
      <c r="B20" s="14" t="s">
        <v>162</v>
      </c>
      <c r="C20" s="16" t="s">
        <v>163</v>
      </c>
      <c r="D20" s="16" t="n">
        <v>5</v>
      </c>
      <c r="E20" s="17" t="s">
        <v>164</v>
      </c>
      <c r="F20" s="18" t="n">
        <v>6059706</v>
      </c>
      <c r="G20" s="19" t="s">
        <v>165</v>
      </c>
      <c r="H20" s="19" t="n">
        <v>5</v>
      </c>
      <c r="I20" s="19"/>
      <c r="J20" s="17" t="s">
        <v>155</v>
      </c>
      <c r="K20" s="19"/>
      <c r="L20" s="20"/>
      <c r="M20" s="16" t="s">
        <v>83</v>
      </c>
      <c r="N20" s="20"/>
      <c r="O20" s="21" t="s">
        <v>84</v>
      </c>
      <c r="P20" s="16" t="s">
        <v>166</v>
      </c>
      <c r="Q20" s="20"/>
      <c r="R20" s="17"/>
      <c r="S20" s="24"/>
      <c r="T20" s="20"/>
      <c r="U20" s="20"/>
      <c r="V20" s="20"/>
      <c r="W20" s="20"/>
      <c r="X20" s="20"/>
      <c r="Y20" s="20"/>
      <c r="Z20" s="20"/>
      <c r="AA20" s="20"/>
      <c r="AB20" s="20"/>
      <c r="AC20" s="20"/>
      <c r="AD20" s="20"/>
      <c r="AE20" s="20"/>
      <c r="AF20" s="20"/>
      <c r="AG20" s="20"/>
      <c r="AH20" s="20"/>
      <c r="AI20" s="20"/>
      <c r="AJ20" s="20"/>
      <c r="AK20" s="20"/>
      <c r="AL20" s="20"/>
    </row>
    <row r="21" customFormat="false" ht="15" hidden="false" customHeight="false" outlineLevel="0" collapsed="false">
      <c r="B21" s="14" t="s">
        <v>167</v>
      </c>
      <c r="C21" s="16" t="s">
        <v>168</v>
      </c>
      <c r="D21" s="16"/>
      <c r="E21" s="17" t="s">
        <v>104</v>
      </c>
      <c r="F21" s="18" t="s">
        <v>169</v>
      </c>
      <c r="G21" s="19" t="s">
        <v>106</v>
      </c>
      <c r="H21" s="19"/>
      <c r="I21" s="19"/>
      <c r="J21" s="17"/>
      <c r="K21" s="19"/>
      <c r="L21" s="20"/>
      <c r="M21" s="16"/>
      <c r="N21" s="20"/>
      <c r="O21" s="21"/>
      <c r="P21" s="16"/>
      <c r="Q21" s="20"/>
      <c r="R21" s="17"/>
      <c r="S21" s="24"/>
      <c r="T21" s="20"/>
      <c r="U21" s="20"/>
      <c r="V21" s="20"/>
      <c r="W21" s="20"/>
      <c r="X21" s="20"/>
      <c r="Y21" s="20"/>
      <c r="Z21" s="20"/>
      <c r="AA21" s="20"/>
      <c r="AB21" s="20"/>
      <c r="AC21" s="20"/>
      <c r="AD21" s="20"/>
      <c r="AE21" s="20"/>
      <c r="AF21" s="20"/>
      <c r="AG21" s="20"/>
      <c r="AH21" s="20"/>
      <c r="AI21" s="20"/>
      <c r="AJ21" s="20"/>
      <c r="AK21" s="20"/>
      <c r="AL21" s="20"/>
    </row>
    <row r="22" customFormat="false" ht="15" hidden="false" customHeight="false" outlineLevel="0" collapsed="false">
      <c r="B22" s="14" t="s">
        <v>170</v>
      </c>
      <c r="C22" s="16" t="s">
        <v>171</v>
      </c>
      <c r="D22" s="16" t="n">
        <v>88</v>
      </c>
      <c r="E22" s="17" t="s">
        <v>117</v>
      </c>
      <c r="F22" s="18"/>
      <c r="G22" s="19" t="s">
        <v>172</v>
      </c>
      <c r="H22" s="19"/>
      <c r="I22" s="19"/>
      <c r="J22" s="17" t="s">
        <v>155</v>
      </c>
      <c r="K22" s="19"/>
      <c r="L22" s="20"/>
      <c r="M22" s="16"/>
      <c r="N22" s="20"/>
      <c r="O22" s="21"/>
      <c r="P22" s="16"/>
      <c r="Q22" s="20"/>
      <c r="R22" s="17"/>
      <c r="S22" s="24"/>
      <c r="T22" s="20"/>
      <c r="U22" s="20"/>
      <c r="V22" s="20"/>
      <c r="W22" s="20"/>
      <c r="X22" s="20"/>
      <c r="Y22" s="20"/>
      <c r="Z22" s="20"/>
      <c r="AA22" s="20"/>
      <c r="AB22" s="20"/>
      <c r="AC22" s="20"/>
      <c r="AD22" s="20"/>
      <c r="AE22" s="20"/>
      <c r="AF22" s="20"/>
      <c r="AG22" s="20"/>
      <c r="AH22" s="20"/>
      <c r="AI22" s="20"/>
      <c r="AJ22" s="20"/>
      <c r="AK22" s="20"/>
      <c r="AL22" s="20"/>
    </row>
    <row r="23" customFormat="false" ht="15" hidden="false" customHeight="false" outlineLevel="0" collapsed="false">
      <c r="B23" s="14" t="s">
        <v>173</v>
      </c>
      <c r="C23" s="16" t="s">
        <v>174</v>
      </c>
      <c r="D23" s="16" t="n">
        <v>88</v>
      </c>
      <c r="E23" s="17" t="s">
        <v>117</v>
      </c>
      <c r="F23" s="18"/>
      <c r="G23" s="19" t="s">
        <v>175</v>
      </c>
      <c r="H23" s="19"/>
      <c r="I23" s="19"/>
      <c r="J23" s="17" t="s">
        <v>155</v>
      </c>
      <c r="K23" s="19"/>
      <c r="L23" s="20"/>
      <c r="M23" s="16"/>
      <c r="N23" s="20"/>
      <c r="O23" s="21"/>
      <c r="P23" s="16"/>
      <c r="Q23" s="20"/>
      <c r="R23" s="17"/>
      <c r="S23" s="24"/>
      <c r="T23" s="20"/>
      <c r="U23" s="20"/>
      <c r="V23" s="20"/>
      <c r="W23" s="20"/>
      <c r="X23" s="20"/>
      <c r="Y23" s="20"/>
      <c r="Z23" s="20"/>
      <c r="AA23" s="20"/>
      <c r="AB23" s="20"/>
      <c r="AC23" s="20"/>
      <c r="AD23" s="20"/>
      <c r="AE23" s="20"/>
      <c r="AF23" s="20"/>
      <c r="AG23" s="20"/>
      <c r="AH23" s="20"/>
      <c r="AI23" s="20"/>
      <c r="AJ23" s="20"/>
      <c r="AK23" s="20"/>
      <c r="AL23" s="20"/>
    </row>
    <row r="24" customFormat="false" ht="15" hidden="false" customHeight="false" outlineLevel="0" collapsed="false">
      <c r="B24" s="14" t="s">
        <v>176</v>
      </c>
      <c r="C24" s="16" t="s">
        <v>177</v>
      </c>
      <c r="D24" s="16" t="n">
        <v>60</v>
      </c>
      <c r="E24" s="17" t="s">
        <v>178</v>
      </c>
      <c r="F24" s="18"/>
      <c r="G24" s="19" t="s">
        <v>179</v>
      </c>
      <c r="H24" s="19"/>
      <c r="I24" s="19"/>
      <c r="J24" s="17" t="s">
        <v>180</v>
      </c>
      <c r="K24" s="19"/>
      <c r="L24" s="20"/>
      <c r="M24" s="16"/>
      <c r="N24" s="20"/>
      <c r="O24" s="21"/>
      <c r="P24" s="16"/>
      <c r="Q24" s="20"/>
      <c r="R24" s="23" t="s">
        <v>181</v>
      </c>
      <c r="S24" s="24"/>
      <c r="T24" s="20"/>
      <c r="U24" s="20"/>
      <c r="V24" s="20"/>
      <c r="W24" s="20"/>
      <c r="X24" s="20"/>
      <c r="Y24" s="20"/>
      <c r="Z24" s="20"/>
      <c r="AA24" s="20"/>
      <c r="AB24" s="20"/>
      <c r="AC24" s="20"/>
      <c r="AD24" s="20"/>
      <c r="AE24" s="20"/>
      <c r="AF24" s="20"/>
      <c r="AG24" s="20"/>
      <c r="AH24" s="20"/>
      <c r="AI24" s="20"/>
      <c r="AJ24" s="20"/>
      <c r="AK24" s="20"/>
      <c r="AL24" s="20"/>
    </row>
    <row r="25" customFormat="false" ht="15" hidden="false" customHeight="false" outlineLevel="0" collapsed="false">
      <c r="B25" s="14" t="s">
        <v>182</v>
      </c>
      <c r="C25" s="16" t="s">
        <v>183</v>
      </c>
      <c r="D25" s="16" t="n">
        <v>101</v>
      </c>
      <c r="E25" s="17" t="s">
        <v>184</v>
      </c>
      <c r="F25" s="18" t="s">
        <v>185</v>
      </c>
      <c r="G25" s="19" t="s">
        <v>186</v>
      </c>
      <c r="H25" s="19"/>
      <c r="I25" s="19"/>
      <c r="J25" s="17" t="s">
        <v>180</v>
      </c>
      <c r="K25" s="19"/>
      <c r="L25" s="20"/>
      <c r="M25" s="16"/>
      <c r="N25" s="20"/>
      <c r="O25" s="21" t="s">
        <v>84</v>
      </c>
      <c r="P25" s="16" t="s">
        <v>187</v>
      </c>
      <c r="Q25" s="20"/>
      <c r="R25" s="17"/>
      <c r="S25" s="24"/>
      <c r="T25" s="20"/>
      <c r="U25" s="20"/>
      <c r="V25" s="20"/>
      <c r="W25" s="20"/>
      <c r="X25" s="20"/>
      <c r="Y25" s="20"/>
      <c r="Z25" s="20"/>
      <c r="AA25" s="20"/>
      <c r="AB25" s="20"/>
      <c r="AC25" s="20"/>
      <c r="AD25" s="20"/>
      <c r="AE25" s="20"/>
      <c r="AF25" s="20"/>
      <c r="AG25" s="20"/>
      <c r="AH25" s="20"/>
      <c r="AI25" s="20"/>
      <c r="AJ25" s="20"/>
      <c r="AK25" s="20"/>
      <c r="AL25" s="20"/>
    </row>
    <row r="26" customFormat="false" ht="15" hidden="false" customHeight="false" outlineLevel="0" collapsed="false">
      <c r="B26" s="14" t="s">
        <v>188</v>
      </c>
      <c r="C26" s="16" t="s">
        <v>189</v>
      </c>
      <c r="D26" s="16" t="n">
        <v>5</v>
      </c>
      <c r="E26" s="17" t="s">
        <v>184</v>
      </c>
      <c r="F26" s="18" t="s">
        <v>190</v>
      </c>
      <c r="G26" s="19" t="s">
        <v>186</v>
      </c>
      <c r="H26" s="19"/>
      <c r="I26" s="19"/>
      <c r="J26" s="17" t="s">
        <v>180</v>
      </c>
      <c r="K26" s="19"/>
      <c r="L26" s="20"/>
      <c r="M26" s="16"/>
      <c r="N26" s="20"/>
      <c r="O26" s="21" t="s">
        <v>84</v>
      </c>
      <c r="P26" s="16" t="s">
        <v>191</v>
      </c>
      <c r="Q26" s="20"/>
      <c r="R26" s="17"/>
      <c r="S26" s="24"/>
      <c r="T26" s="20"/>
      <c r="U26" s="20"/>
      <c r="V26" s="20"/>
      <c r="W26" s="20"/>
      <c r="X26" s="20"/>
      <c r="Y26" s="20"/>
      <c r="Z26" s="20"/>
      <c r="AA26" s="20"/>
      <c r="AB26" s="20"/>
      <c r="AC26" s="20"/>
      <c r="AD26" s="20"/>
      <c r="AE26" s="20"/>
      <c r="AF26" s="20"/>
      <c r="AG26" s="20"/>
      <c r="AH26" s="20"/>
      <c r="AI26" s="20"/>
      <c r="AJ26" s="20"/>
      <c r="AK26" s="20"/>
      <c r="AL26" s="20"/>
    </row>
    <row r="27" customFormat="false" ht="15" hidden="false" customHeight="false" outlineLevel="0" collapsed="false">
      <c r="B27" s="14" t="s">
        <v>192</v>
      </c>
      <c r="C27" s="16" t="s">
        <v>193</v>
      </c>
      <c r="D27" s="16" t="n">
        <v>5</v>
      </c>
      <c r="E27" s="17" t="s">
        <v>184</v>
      </c>
      <c r="F27" s="18" t="s">
        <v>194</v>
      </c>
      <c r="G27" s="19" t="s">
        <v>186</v>
      </c>
      <c r="H27" s="19"/>
      <c r="I27" s="19"/>
      <c r="J27" s="17" t="s">
        <v>180</v>
      </c>
      <c r="K27" s="19"/>
      <c r="L27" s="20"/>
      <c r="M27" s="16"/>
      <c r="N27" s="20"/>
      <c r="O27" s="21" t="s">
        <v>84</v>
      </c>
      <c r="P27" s="16" t="s">
        <v>195</v>
      </c>
      <c r="Q27" s="20"/>
      <c r="R27" s="17"/>
      <c r="S27" s="24"/>
      <c r="T27" s="20"/>
      <c r="U27" s="20"/>
      <c r="V27" s="20"/>
      <c r="W27" s="20"/>
      <c r="X27" s="20"/>
      <c r="Y27" s="20"/>
      <c r="Z27" s="20"/>
      <c r="AA27" s="20"/>
      <c r="AB27" s="20"/>
      <c r="AC27" s="20"/>
      <c r="AD27" s="20"/>
      <c r="AE27" s="20"/>
      <c r="AF27" s="20"/>
      <c r="AG27" s="20"/>
      <c r="AH27" s="20"/>
      <c r="AI27" s="20"/>
      <c r="AJ27" s="20"/>
      <c r="AK27" s="20"/>
      <c r="AL27" s="20"/>
    </row>
    <row r="28" customFormat="false" ht="15" hidden="false" customHeight="false" outlineLevel="0" collapsed="false">
      <c r="B28" s="14" t="s">
        <v>196</v>
      </c>
      <c r="C28" s="16" t="s">
        <v>197</v>
      </c>
      <c r="D28" s="16" t="n">
        <v>5</v>
      </c>
      <c r="E28" s="17" t="s">
        <v>184</v>
      </c>
      <c r="F28" s="18" t="s">
        <v>198</v>
      </c>
      <c r="G28" s="19" t="s">
        <v>186</v>
      </c>
      <c r="H28" s="19"/>
      <c r="I28" s="19"/>
      <c r="J28" s="17" t="s">
        <v>180</v>
      </c>
      <c r="K28" s="19"/>
      <c r="L28" s="20"/>
      <c r="M28" s="16"/>
      <c r="N28" s="20"/>
      <c r="O28" s="21" t="s">
        <v>84</v>
      </c>
      <c r="P28" s="16" t="s">
        <v>199</v>
      </c>
      <c r="Q28" s="20"/>
      <c r="R28" s="17"/>
      <c r="S28" s="24"/>
      <c r="T28" s="20"/>
      <c r="U28" s="20"/>
      <c r="V28" s="20"/>
      <c r="W28" s="20"/>
      <c r="X28" s="20"/>
      <c r="Y28" s="20"/>
      <c r="Z28" s="20"/>
      <c r="AA28" s="20"/>
      <c r="AB28" s="20"/>
      <c r="AC28" s="20"/>
      <c r="AD28" s="20"/>
      <c r="AE28" s="20"/>
      <c r="AF28" s="20"/>
      <c r="AG28" s="20"/>
      <c r="AH28" s="20"/>
      <c r="AI28" s="20"/>
      <c r="AJ28" s="20"/>
      <c r="AK28" s="20"/>
      <c r="AL28" s="20"/>
    </row>
    <row r="29" customFormat="false" ht="15" hidden="false" customHeight="false" outlineLevel="0" collapsed="false">
      <c r="B29" s="14" t="s">
        <v>200</v>
      </c>
      <c r="C29" s="16" t="s">
        <v>201</v>
      </c>
      <c r="D29" s="16" t="n">
        <v>5</v>
      </c>
      <c r="E29" s="17"/>
      <c r="F29" s="18"/>
      <c r="G29" s="19" t="s">
        <v>76</v>
      </c>
      <c r="H29" s="19"/>
      <c r="I29" s="19"/>
      <c r="J29" s="17" t="s">
        <v>180</v>
      </c>
      <c r="K29" s="19"/>
      <c r="L29" s="20"/>
      <c r="M29" s="16"/>
      <c r="N29" s="20"/>
      <c r="O29" s="21" t="s">
        <v>84</v>
      </c>
      <c r="P29" s="16" t="s">
        <v>202</v>
      </c>
      <c r="Q29" s="20"/>
      <c r="R29" s="17"/>
      <c r="S29" s="24"/>
      <c r="T29" s="20"/>
      <c r="U29" s="20"/>
      <c r="V29" s="20"/>
      <c r="W29" s="20"/>
      <c r="X29" s="20"/>
      <c r="Y29" s="20"/>
      <c r="Z29" s="20"/>
      <c r="AA29" s="20"/>
      <c r="AB29" s="20"/>
      <c r="AC29" s="20"/>
      <c r="AD29" s="20"/>
      <c r="AE29" s="20"/>
      <c r="AF29" s="20"/>
      <c r="AG29" s="20"/>
      <c r="AH29" s="20"/>
      <c r="AI29" s="20"/>
      <c r="AJ29" s="20"/>
      <c r="AK29" s="20"/>
      <c r="AL29" s="20"/>
    </row>
    <row r="30" customFormat="false" ht="15" hidden="false" customHeight="false" outlineLevel="0" collapsed="false">
      <c r="B30" s="14" t="s">
        <v>203</v>
      </c>
      <c r="C30" s="16" t="s">
        <v>204</v>
      </c>
      <c r="D30" s="16" t="n">
        <v>169</v>
      </c>
      <c r="E30" s="17"/>
      <c r="F30" s="18"/>
      <c r="G30" s="19" t="s">
        <v>76</v>
      </c>
      <c r="H30" s="19"/>
      <c r="I30" s="19"/>
      <c r="J30" s="17" t="s">
        <v>180</v>
      </c>
      <c r="K30" s="19"/>
      <c r="L30" s="20"/>
      <c r="M30" s="16"/>
      <c r="N30" s="20"/>
      <c r="O30" s="21"/>
      <c r="P30" s="16"/>
      <c r="Q30" s="20"/>
      <c r="R30" s="17"/>
      <c r="S30" s="24"/>
      <c r="T30" s="20"/>
      <c r="U30" s="20"/>
      <c r="V30" s="20"/>
      <c r="W30" s="20"/>
      <c r="X30" s="20"/>
      <c r="Y30" s="20"/>
      <c r="Z30" s="20"/>
      <c r="AA30" s="20"/>
      <c r="AB30" s="20"/>
      <c r="AC30" s="20"/>
      <c r="AD30" s="20"/>
      <c r="AE30" s="20"/>
      <c r="AF30" s="20"/>
      <c r="AG30" s="20"/>
      <c r="AH30" s="20"/>
      <c r="AI30" s="20"/>
      <c r="AJ30" s="20"/>
      <c r="AK30" s="20"/>
      <c r="AL30" s="20"/>
    </row>
    <row r="31" customFormat="false" ht="15" hidden="false" customHeight="false" outlineLevel="0" collapsed="false">
      <c r="B31" s="14" t="s">
        <v>205</v>
      </c>
      <c r="C31" s="16" t="s">
        <v>206</v>
      </c>
      <c r="D31" s="16" t="n">
        <v>106</v>
      </c>
      <c r="E31" s="17" t="s">
        <v>207</v>
      </c>
      <c r="F31" s="18" t="s">
        <v>208</v>
      </c>
      <c r="G31" s="19" t="s">
        <v>209</v>
      </c>
      <c r="H31" s="19"/>
      <c r="I31" s="19"/>
      <c r="J31" s="17" t="s">
        <v>180</v>
      </c>
      <c r="K31" s="19"/>
      <c r="L31" s="20"/>
      <c r="M31" s="16"/>
      <c r="N31" s="20"/>
      <c r="O31" s="21"/>
      <c r="P31" s="16"/>
      <c r="Q31" s="20"/>
      <c r="R31" s="17"/>
      <c r="S31" s="24"/>
      <c r="T31" s="20"/>
      <c r="U31" s="20"/>
      <c r="V31" s="20"/>
      <c r="W31" s="20"/>
      <c r="X31" s="20"/>
      <c r="Y31" s="20"/>
      <c r="Z31" s="20"/>
      <c r="AA31" s="20"/>
      <c r="AB31" s="20"/>
      <c r="AC31" s="20"/>
      <c r="AD31" s="20"/>
      <c r="AE31" s="20"/>
      <c r="AF31" s="20"/>
      <c r="AG31" s="20"/>
      <c r="AH31" s="20"/>
      <c r="AI31" s="20"/>
      <c r="AJ31" s="20"/>
      <c r="AK31" s="20"/>
      <c r="AL31" s="20"/>
    </row>
    <row r="32" customFormat="false" ht="15" hidden="false" customHeight="false" outlineLevel="0" collapsed="false">
      <c r="B32" s="14" t="s">
        <v>210</v>
      </c>
      <c r="C32" s="16" t="s">
        <v>211</v>
      </c>
      <c r="D32" s="16" t="n">
        <v>106</v>
      </c>
      <c r="E32" s="17" t="s">
        <v>207</v>
      </c>
      <c r="F32" s="18" t="s">
        <v>212</v>
      </c>
      <c r="G32" s="19" t="s">
        <v>209</v>
      </c>
      <c r="H32" s="19"/>
      <c r="I32" s="19"/>
      <c r="J32" s="17" t="s">
        <v>180</v>
      </c>
      <c r="K32" s="19"/>
      <c r="L32" s="20"/>
      <c r="M32" s="16"/>
      <c r="N32" s="20"/>
      <c r="O32" s="21"/>
      <c r="P32" s="16"/>
      <c r="Q32" s="20"/>
      <c r="R32" s="17"/>
      <c r="S32" s="24"/>
      <c r="T32" s="20"/>
      <c r="U32" s="20"/>
      <c r="V32" s="20"/>
      <c r="W32" s="20"/>
      <c r="X32" s="20"/>
      <c r="Y32" s="20"/>
      <c r="Z32" s="20"/>
      <c r="AA32" s="20"/>
      <c r="AB32" s="20"/>
      <c r="AC32" s="20"/>
      <c r="AD32" s="20"/>
      <c r="AE32" s="20"/>
      <c r="AF32" s="20"/>
      <c r="AG32" s="20"/>
      <c r="AH32" s="20"/>
      <c r="AI32" s="20"/>
      <c r="AJ32" s="20"/>
      <c r="AK32" s="20"/>
      <c r="AL32" s="20"/>
    </row>
    <row r="33" customFormat="false" ht="15" hidden="false" customHeight="false" outlineLevel="0" collapsed="false">
      <c r="B33" s="14" t="s">
        <v>213</v>
      </c>
      <c r="C33" s="16" t="s">
        <v>214</v>
      </c>
      <c r="D33" s="16" t="n">
        <v>106</v>
      </c>
      <c r="E33" s="30" t="s">
        <v>207</v>
      </c>
      <c r="F33" s="18" t="s">
        <v>215</v>
      </c>
      <c r="G33" s="19" t="s">
        <v>209</v>
      </c>
      <c r="H33" s="19"/>
      <c r="I33" s="19"/>
      <c r="J33" s="17" t="s">
        <v>180</v>
      </c>
      <c r="K33" s="19"/>
      <c r="L33" s="20"/>
      <c r="M33" s="16"/>
      <c r="N33" s="20"/>
      <c r="O33" s="21"/>
      <c r="P33" s="16"/>
      <c r="Q33" s="20"/>
      <c r="R33" s="17"/>
      <c r="S33" s="24"/>
      <c r="T33" s="20"/>
      <c r="U33" s="20"/>
      <c r="V33" s="20"/>
      <c r="W33" s="20"/>
      <c r="X33" s="20"/>
      <c r="Y33" s="20"/>
      <c r="Z33" s="20"/>
      <c r="AA33" s="20"/>
      <c r="AB33" s="20"/>
      <c r="AC33" s="20"/>
      <c r="AD33" s="20"/>
      <c r="AE33" s="20"/>
      <c r="AF33" s="20"/>
      <c r="AG33" s="20"/>
      <c r="AH33" s="20"/>
      <c r="AI33" s="20"/>
      <c r="AJ33" s="20"/>
      <c r="AK33" s="20"/>
      <c r="AL33" s="20"/>
    </row>
    <row r="34" customFormat="false" ht="15" hidden="false" customHeight="false" outlineLevel="0" collapsed="false">
      <c r="B34" s="14" t="s">
        <v>216</v>
      </c>
      <c r="C34" s="16" t="s">
        <v>217</v>
      </c>
      <c r="D34" s="16" t="n">
        <v>106</v>
      </c>
      <c r="E34" s="17" t="s">
        <v>207</v>
      </c>
      <c r="F34" s="18" t="s">
        <v>218</v>
      </c>
      <c r="G34" s="19" t="s">
        <v>209</v>
      </c>
      <c r="H34" s="19"/>
      <c r="I34" s="19"/>
      <c r="J34" s="17" t="s">
        <v>180</v>
      </c>
      <c r="K34" s="19"/>
      <c r="L34" s="20"/>
      <c r="M34" s="16"/>
      <c r="N34" s="20"/>
      <c r="O34" s="21"/>
      <c r="P34" s="16"/>
      <c r="Q34" s="20"/>
      <c r="R34" s="17"/>
      <c r="S34" s="24"/>
      <c r="T34" s="20"/>
      <c r="U34" s="20"/>
      <c r="V34" s="20"/>
      <c r="W34" s="20"/>
      <c r="X34" s="20"/>
      <c r="Y34" s="20"/>
      <c r="Z34" s="20"/>
      <c r="AA34" s="20"/>
      <c r="AB34" s="20"/>
      <c r="AC34" s="20"/>
      <c r="AD34" s="20"/>
      <c r="AE34" s="20"/>
      <c r="AF34" s="20"/>
      <c r="AG34" s="20"/>
      <c r="AH34" s="20"/>
      <c r="AI34" s="20"/>
      <c r="AJ34" s="20"/>
      <c r="AK34" s="20"/>
      <c r="AL34" s="20"/>
    </row>
    <row r="35" customFormat="false" ht="15" hidden="false" customHeight="false" outlineLevel="0" collapsed="false">
      <c r="B35" s="14" t="s">
        <v>219</v>
      </c>
      <c r="C35" s="16" t="s">
        <v>220</v>
      </c>
      <c r="D35" s="16" t="n">
        <v>120</v>
      </c>
      <c r="E35" s="17" t="s">
        <v>221</v>
      </c>
      <c r="F35" s="18" t="s">
        <v>222</v>
      </c>
      <c r="G35" s="19" t="s">
        <v>223</v>
      </c>
      <c r="H35" s="19"/>
      <c r="I35" s="19"/>
      <c r="J35" s="17" t="s">
        <v>180</v>
      </c>
      <c r="K35" s="19"/>
      <c r="L35" s="20"/>
      <c r="M35" s="16"/>
      <c r="N35" s="20"/>
      <c r="O35" s="21"/>
      <c r="P35" s="16"/>
      <c r="Q35" s="20"/>
      <c r="R35" s="17"/>
      <c r="S35" s="24"/>
      <c r="T35" s="20"/>
      <c r="U35" s="20"/>
      <c r="V35" s="20"/>
      <c r="W35" s="20"/>
      <c r="X35" s="20"/>
      <c r="Y35" s="20"/>
      <c r="Z35" s="20"/>
      <c r="AA35" s="20"/>
      <c r="AB35" s="20"/>
      <c r="AC35" s="20"/>
      <c r="AD35" s="20"/>
      <c r="AE35" s="20"/>
      <c r="AF35" s="20"/>
      <c r="AG35" s="20"/>
      <c r="AH35" s="20"/>
      <c r="AI35" s="20"/>
      <c r="AJ35" s="20"/>
      <c r="AK35" s="20"/>
      <c r="AL35" s="20"/>
    </row>
    <row r="36" customFormat="false" ht="15" hidden="false" customHeight="false" outlineLevel="0" collapsed="false">
      <c r="B36" s="14" t="s">
        <v>224</v>
      </c>
      <c r="C36" s="16" t="s">
        <v>225</v>
      </c>
      <c r="D36" s="16" t="n">
        <v>5</v>
      </c>
      <c r="E36" s="30"/>
      <c r="F36" s="18"/>
      <c r="G36" s="19" t="s">
        <v>76</v>
      </c>
      <c r="H36" s="19"/>
      <c r="I36" s="19"/>
      <c r="J36" s="17" t="s">
        <v>180</v>
      </c>
      <c r="K36" s="19"/>
      <c r="L36" s="20"/>
      <c r="M36" s="16"/>
      <c r="N36" s="20"/>
      <c r="O36" s="21"/>
      <c r="P36" s="16"/>
      <c r="Q36" s="20"/>
      <c r="R36" s="17"/>
      <c r="S36" s="24"/>
      <c r="T36" s="20"/>
      <c r="U36" s="20"/>
      <c r="V36" s="20"/>
      <c r="W36" s="20"/>
      <c r="X36" s="20"/>
      <c r="Y36" s="20"/>
      <c r="Z36" s="20"/>
      <c r="AA36" s="20"/>
      <c r="AB36" s="20"/>
      <c r="AC36" s="20"/>
      <c r="AD36" s="20"/>
      <c r="AE36" s="20"/>
      <c r="AF36" s="20"/>
      <c r="AG36" s="20"/>
      <c r="AH36" s="20"/>
      <c r="AI36" s="20"/>
      <c r="AJ36" s="20"/>
      <c r="AK36" s="20"/>
      <c r="AL36" s="20"/>
    </row>
    <row r="37" customFormat="false" ht="15" hidden="false" customHeight="false" outlineLevel="0" collapsed="false">
      <c r="B37" s="14" t="s">
        <v>226</v>
      </c>
      <c r="C37" s="16" t="s">
        <v>227</v>
      </c>
      <c r="D37" s="16" t="n">
        <v>5</v>
      </c>
      <c r="E37" s="17"/>
      <c r="F37" s="18"/>
      <c r="G37" s="19" t="s">
        <v>76</v>
      </c>
      <c r="H37" s="19"/>
      <c r="I37" s="19"/>
      <c r="J37" s="17" t="s">
        <v>180</v>
      </c>
      <c r="K37" s="19"/>
      <c r="L37" s="20"/>
      <c r="M37" s="16"/>
      <c r="N37" s="20"/>
      <c r="O37" s="21"/>
      <c r="P37" s="16"/>
      <c r="Q37" s="20"/>
      <c r="R37" s="17"/>
      <c r="S37" s="24"/>
      <c r="T37" s="20"/>
      <c r="U37" s="20"/>
      <c r="V37" s="20"/>
      <c r="W37" s="20"/>
      <c r="X37" s="20"/>
      <c r="Y37" s="20"/>
      <c r="Z37" s="20"/>
      <c r="AA37" s="20"/>
      <c r="AB37" s="20"/>
      <c r="AC37" s="20"/>
      <c r="AD37" s="20"/>
      <c r="AE37" s="20"/>
      <c r="AF37" s="20"/>
      <c r="AG37" s="20"/>
      <c r="AH37" s="20"/>
      <c r="AI37" s="20"/>
      <c r="AJ37" s="20"/>
      <c r="AK37" s="20"/>
      <c r="AL37" s="20"/>
    </row>
    <row r="38" customFormat="false" ht="15" hidden="false" customHeight="false" outlineLevel="0" collapsed="false">
      <c r="B38" s="14" t="s">
        <v>228</v>
      </c>
      <c r="C38" s="16" t="s">
        <v>229</v>
      </c>
      <c r="D38" s="16" t="n">
        <v>5</v>
      </c>
      <c r="E38" s="17"/>
      <c r="F38" s="18"/>
      <c r="G38" s="19" t="s">
        <v>76</v>
      </c>
      <c r="H38" s="19"/>
      <c r="I38" s="19"/>
      <c r="J38" s="17" t="s">
        <v>180</v>
      </c>
      <c r="K38" s="19"/>
      <c r="L38" s="20"/>
      <c r="M38" s="16"/>
      <c r="N38" s="20"/>
      <c r="O38" s="21"/>
      <c r="P38" s="16"/>
      <c r="Q38" s="20"/>
      <c r="R38" s="17"/>
      <c r="S38" s="24"/>
      <c r="T38" s="20"/>
      <c r="U38" s="20"/>
      <c r="V38" s="20"/>
      <c r="W38" s="20"/>
      <c r="X38" s="20"/>
      <c r="Y38" s="20"/>
      <c r="Z38" s="20"/>
      <c r="AA38" s="20"/>
      <c r="AB38" s="20"/>
      <c r="AC38" s="20"/>
      <c r="AD38" s="20"/>
      <c r="AE38" s="20"/>
      <c r="AF38" s="20"/>
      <c r="AG38" s="20"/>
      <c r="AH38" s="20"/>
      <c r="AI38" s="20"/>
      <c r="AJ38" s="20"/>
      <c r="AK38" s="20"/>
      <c r="AL38" s="20"/>
    </row>
    <row r="39" customFormat="false" ht="15" hidden="false" customHeight="false" outlineLevel="0" collapsed="false">
      <c r="B39" s="14" t="s">
        <v>230</v>
      </c>
      <c r="C39" s="16" t="s">
        <v>231</v>
      </c>
      <c r="D39" s="16" t="n">
        <v>5</v>
      </c>
      <c r="E39" s="17"/>
      <c r="F39" s="18"/>
      <c r="G39" s="19" t="s">
        <v>76</v>
      </c>
      <c r="H39" s="19"/>
      <c r="I39" s="19"/>
      <c r="J39" s="17" t="s">
        <v>180</v>
      </c>
      <c r="K39" s="19"/>
      <c r="L39" s="20"/>
      <c r="M39" s="16"/>
      <c r="N39" s="20"/>
      <c r="O39" s="21"/>
      <c r="P39" s="16"/>
      <c r="Q39" s="20"/>
      <c r="R39" s="17"/>
      <c r="S39" s="24"/>
      <c r="T39" s="20"/>
      <c r="U39" s="20"/>
      <c r="V39" s="20"/>
      <c r="W39" s="20"/>
      <c r="X39" s="20"/>
      <c r="Y39" s="20"/>
      <c r="Z39" s="20"/>
      <c r="AA39" s="20"/>
      <c r="AB39" s="20"/>
      <c r="AC39" s="20"/>
      <c r="AD39" s="20"/>
      <c r="AE39" s="20"/>
      <c r="AF39" s="20"/>
      <c r="AG39" s="20"/>
      <c r="AH39" s="20"/>
      <c r="AI39" s="20"/>
      <c r="AJ39" s="20"/>
      <c r="AK39" s="20"/>
      <c r="AL39" s="20"/>
    </row>
    <row r="40" customFormat="false" ht="15" hidden="false" customHeight="false" outlineLevel="0" collapsed="false">
      <c r="B40" s="14" t="s">
        <v>232</v>
      </c>
      <c r="C40" s="16" t="s">
        <v>233</v>
      </c>
      <c r="D40" s="16" t="n">
        <v>169</v>
      </c>
      <c r="E40" s="17" t="s">
        <v>234</v>
      </c>
      <c r="F40" s="18"/>
      <c r="G40" s="19" t="s">
        <v>76</v>
      </c>
      <c r="H40" s="19"/>
      <c r="I40" s="19"/>
      <c r="J40" s="17" t="s">
        <v>180</v>
      </c>
      <c r="K40" s="19"/>
      <c r="L40" s="20"/>
      <c r="M40" s="16"/>
      <c r="N40" s="20"/>
      <c r="O40" s="21"/>
      <c r="P40" s="16"/>
      <c r="Q40" s="20"/>
      <c r="R40" s="17"/>
      <c r="S40" s="24"/>
      <c r="T40" s="20"/>
      <c r="U40" s="20"/>
      <c r="V40" s="20"/>
      <c r="W40" s="20"/>
      <c r="X40" s="20"/>
      <c r="Y40" s="20"/>
      <c r="Z40" s="20"/>
      <c r="AA40" s="20"/>
      <c r="AB40" s="20"/>
      <c r="AC40" s="20"/>
      <c r="AD40" s="20"/>
      <c r="AE40" s="20"/>
      <c r="AF40" s="20"/>
      <c r="AG40" s="20"/>
      <c r="AH40" s="20"/>
      <c r="AI40" s="20"/>
      <c r="AJ40" s="20"/>
      <c r="AK40" s="20"/>
      <c r="AL40" s="20"/>
    </row>
    <row r="41" customFormat="false" ht="15" hidden="false" customHeight="false" outlineLevel="0" collapsed="false">
      <c r="B41" s="14" t="s">
        <v>235</v>
      </c>
      <c r="C41" s="16" t="s">
        <v>236</v>
      </c>
      <c r="D41" s="16" t="n">
        <v>5</v>
      </c>
      <c r="E41" s="30"/>
      <c r="F41" s="18"/>
      <c r="G41" s="19" t="s">
        <v>76</v>
      </c>
      <c r="H41" s="19"/>
      <c r="I41" s="19"/>
      <c r="J41" s="17" t="s">
        <v>180</v>
      </c>
      <c r="K41" s="19"/>
      <c r="L41" s="20"/>
      <c r="M41" s="16"/>
      <c r="N41" s="20"/>
      <c r="O41" s="21"/>
      <c r="P41" s="16"/>
      <c r="Q41" s="20"/>
      <c r="R41" s="17"/>
      <c r="S41" s="24"/>
      <c r="T41" s="20"/>
      <c r="U41" s="20"/>
      <c r="V41" s="20"/>
      <c r="W41" s="20"/>
      <c r="X41" s="20"/>
      <c r="Y41" s="20"/>
      <c r="Z41" s="20"/>
      <c r="AA41" s="20"/>
      <c r="AB41" s="20"/>
      <c r="AC41" s="20"/>
      <c r="AD41" s="20"/>
      <c r="AE41" s="20"/>
      <c r="AF41" s="20"/>
      <c r="AG41" s="20"/>
      <c r="AH41" s="20"/>
      <c r="AI41" s="20"/>
      <c r="AJ41" s="20"/>
      <c r="AK41" s="20"/>
      <c r="AL41" s="20"/>
    </row>
    <row r="42" customFormat="false" ht="15" hidden="false" customHeight="false" outlineLevel="0" collapsed="false">
      <c r="B42" s="14" t="s">
        <v>237</v>
      </c>
      <c r="C42" s="16" t="s">
        <v>238</v>
      </c>
      <c r="D42" s="16" t="n">
        <v>5</v>
      </c>
      <c r="E42" s="17"/>
      <c r="F42" s="18"/>
      <c r="G42" s="19" t="s">
        <v>76</v>
      </c>
      <c r="H42" s="19"/>
      <c r="I42" s="19"/>
      <c r="J42" s="17" t="s">
        <v>180</v>
      </c>
      <c r="K42" s="19"/>
      <c r="L42" s="20"/>
      <c r="M42" s="16"/>
      <c r="N42" s="20"/>
      <c r="O42" s="21"/>
      <c r="P42" s="16"/>
      <c r="Q42" s="20"/>
      <c r="R42" s="17"/>
      <c r="S42" s="24"/>
      <c r="T42" s="20"/>
      <c r="U42" s="20"/>
      <c r="V42" s="20"/>
      <c r="W42" s="20"/>
      <c r="X42" s="20"/>
      <c r="Y42" s="20"/>
      <c r="Z42" s="20"/>
      <c r="AA42" s="20"/>
      <c r="AB42" s="20"/>
      <c r="AC42" s="20"/>
      <c r="AD42" s="20"/>
      <c r="AE42" s="20"/>
      <c r="AF42" s="20"/>
      <c r="AG42" s="20"/>
      <c r="AH42" s="20"/>
      <c r="AI42" s="20"/>
      <c r="AJ42" s="20"/>
      <c r="AK42" s="20"/>
      <c r="AL42" s="20"/>
    </row>
    <row r="43" customFormat="false" ht="15" hidden="false" customHeight="false" outlineLevel="0" collapsed="false">
      <c r="B43" s="14" t="s">
        <v>239</v>
      </c>
      <c r="C43" s="16" t="s">
        <v>240</v>
      </c>
      <c r="D43" s="16" t="n">
        <v>5</v>
      </c>
      <c r="E43" s="17"/>
      <c r="F43" s="18"/>
      <c r="G43" s="19" t="s">
        <v>76</v>
      </c>
      <c r="H43" s="19"/>
      <c r="I43" s="19"/>
      <c r="J43" s="17" t="s">
        <v>180</v>
      </c>
      <c r="K43" s="19"/>
      <c r="L43" s="20"/>
      <c r="M43" s="16"/>
      <c r="N43" s="20"/>
      <c r="O43" s="21"/>
      <c r="P43" s="16"/>
      <c r="Q43" s="20"/>
      <c r="R43" s="17"/>
      <c r="S43" s="24"/>
      <c r="T43" s="20"/>
      <c r="U43" s="20"/>
      <c r="V43" s="20"/>
      <c r="W43" s="20"/>
      <c r="X43" s="20"/>
      <c r="Y43" s="20"/>
      <c r="Z43" s="20"/>
      <c r="AA43" s="20"/>
      <c r="AB43" s="20"/>
      <c r="AC43" s="20"/>
      <c r="AD43" s="20"/>
      <c r="AE43" s="20"/>
      <c r="AF43" s="20"/>
      <c r="AG43" s="20"/>
      <c r="AH43" s="20"/>
      <c r="AI43" s="20"/>
      <c r="AJ43" s="20"/>
      <c r="AK43" s="20"/>
      <c r="AL43" s="20"/>
    </row>
    <row r="44" customFormat="false" ht="15" hidden="false" customHeight="false" outlineLevel="0" collapsed="false">
      <c r="B44" s="14" t="s">
        <v>241</v>
      </c>
      <c r="C44" s="16" t="s">
        <v>242</v>
      </c>
      <c r="D44" s="16" t="n">
        <v>5</v>
      </c>
      <c r="E44" s="17"/>
      <c r="F44" s="18"/>
      <c r="G44" s="19" t="s">
        <v>76</v>
      </c>
      <c r="H44" s="19"/>
      <c r="I44" s="19"/>
      <c r="J44" s="17" t="s">
        <v>180</v>
      </c>
      <c r="K44" s="19"/>
      <c r="L44" s="20"/>
      <c r="M44" s="16"/>
      <c r="N44" s="20"/>
      <c r="O44" s="21"/>
      <c r="P44" s="16"/>
      <c r="Q44" s="20"/>
      <c r="R44" s="17"/>
      <c r="S44" s="24"/>
      <c r="T44" s="20"/>
      <c r="U44" s="20"/>
      <c r="V44" s="20"/>
      <c r="W44" s="20"/>
      <c r="X44" s="20"/>
      <c r="Y44" s="20"/>
      <c r="Z44" s="20"/>
      <c r="AA44" s="20"/>
      <c r="AB44" s="20"/>
      <c r="AC44" s="20"/>
      <c r="AD44" s="20"/>
      <c r="AE44" s="20"/>
      <c r="AF44" s="20"/>
      <c r="AG44" s="20"/>
      <c r="AH44" s="20"/>
      <c r="AI44" s="20"/>
      <c r="AJ44" s="20"/>
      <c r="AK44" s="20"/>
      <c r="AL44" s="20"/>
    </row>
    <row r="45" customFormat="false" ht="15" hidden="false" customHeight="false" outlineLevel="0" collapsed="false">
      <c r="B45" s="14" t="s">
        <v>243</v>
      </c>
      <c r="C45" s="16" t="s">
        <v>244</v>
      </c>
      <c r="D45" s="16" t="n">
        <v>5</v>
      </c>
      <c r="E45" s="17"/>
      <c r="F45" s="18"/>
      <c r="G45" s="19" t="s">
        <v>76</v>
      </c>
      <c r="H45" s="19"/>
      <c r="I45" s="19"/>
      <c r="J45" s="17" t="s">
        <v>180</v>
      </c>
      <c r="K45" s="19"/>
      <c r="L45" s="20"/>
      <c r="M45" s="16"/>
      <c r="N45" s="20"/>
      <c r="O45" s="21"/>
      <c r="P45" s="16"/>
      <c r="Q45" s="20"/>
      <c r="R45" s="17"/>
      <c r="S45" s="24"/>
      <c r="T45" s="20"/>
      <c r="U45" s="20"/>
      <c r="V45" s="20"/>
      <c r="W45" s="20"/>
      <c r="X45" s="20"/>
      <c r="Y45" s="20"/>
      <c r="Z45" s="20"/>
      <c r="AA45" s="20"/>
      <c r="AB45" s="20"/>
      <c r="AC45" s="20"/>
      <c r="AD45" s="20"/>
      <c r="AE45" s="20"/>
      <c r="AF45" s="20"/>
      <c r="AG45" s="20"/>
      <c r="AH45" s="20"/>
      <c r="AI45" s="20"/>
      <c r="AJ45" s="20"/>
      <c r="AK45" s="20"/>
      <c r="AL45" s="20"/>
    </row>
    <row r="46" customFormat="false" ht="15" hidden="false" customHeight="false" outlineLevel="0" collapsed="false">
      <c r="B46" s="14" t="s">
        <v>245</v>
      </c>
      <c r="C46" s="16" t="s">
        <v>246</v>
      </c>
      <c r="D46" s="16" t="n">
        <v>5</v>
      </c>
      <c r="E46" s="30"/>
      <c r="F46" s="18"/>
      <c r="G46" s="19" t="s">
        <v>76</v>
      </c>
      <c r="H46" s="19"/>
      <c r="I46" s="19"/>
      <c r="J46" s="17" t="s">
        <v>180</v>
      </c>
      <c r="K46" s="19"/>
      <c r="L46" s="20"/>
      <c r="M46" s="16"/>
      <c r="N46" s="20"/>
      <c r="O46" s="21"/>
      <c r="P46" s="16"/>
      <c r="Q46" s="20"/>
      <c r="R46" s="17"/>
      <c r="S46" s="24"/>
      <c r="T46" s="20"/>
      <c r="U46" s="20"/>
      <c r="V46" s="20"/>
      <c r="W46" s="20"/>
      <c r="X46" s="20"/>
      <c r="Y46" s="20"/>
      <c r="Z46" s="20"/>
      <c r="AA46" s="20"/>
      <c r="AB46" s="20"/>
      <c r="AC46" s="20"/>
      <c r="AD46" s="20"/>
      <c r="AE46" s="20"/>
      <c r="AF46" s="20"/>
      <c r="AG46" s="20"/>
      <c r="AH46" s="20"/>
      <c r="AI46" s="20"/>
      <c r="AJ46" s="20"/>
      <c r="AK46" s="20"/>
      <c r="AL46" s="20"/>
    </row>
    <row r="47" customFormat="false" ht="15" hidden="false" customHeight="false" outlineLevel="0" collapsed="false">
      <c r="B47" s="14" t="s">
        <v>247</v>
      </c>
      <c r="C47" s="16" t="s">
        <v>248</v>
      </c>
      <c r="D47" s="16" t="n">
        <v>5</v>
      </c>
      <c r="E47" s="17"/>
      <c r="F47" s="18"/>
      <c r="G47" s="19" t="s">
        <v>76</v>
      </c>
      <c r="H47" s="19"/>
      <c r="I47" s="19"/>
      <c r="J47" s="17" t="s">
        <v>180</v>
      </c>
      <c r="K47" s="19"/>
      <c r="L47" s="20"/>
      <c r="M47" s="16"/>
      <c r="N47" s="20"/>
      <c r="O47" s="21"/>
      <c r="P47" s="16"/>
      <c r="Q47" s="20"/>
      <c r="R47" s="17"/>
      <c r="S47" s="24"/>
      <c r="T47" s="20"/>
      <c r="U47" s="20"/>
      <c r="V47" s="20"/>
      <c r="W47" s="20"/>
      <c r="X47" s="20"/>
      <c r="Y47" s="20"/>
      <c r="Z47" s="20"/>
      <c r="AA47" s="20"/>
      <c r="AB47" s="20"/>
      <c r="AC47" s="20"/>
      <c r="AD47" s="20"/>
      <c r="AE47" s="20"/>
      <c r="AF47" s="20"/>
      <c r="AG47" s="20"/>
      <c r="AH47" s="20"/>
      <c r="AI47" s="20"/>
      <c r="AJ47" s="20"/>
      <c r="AK47" s="20"/>
      <c r="AL47" s="20"/>
    </row>
    <row r="48" customFormat="false" ht="15" hidden="false" customHeight="false" outlineLevel="0" collapsed="false">
      <c r="B48" s="14" t="s">
        <v>249</v>
      </c>
      <c r="C48" s="16" t="s">
        <v>250</v>
      </c>
      <c r="D48" s="16"/>
      <c r="E48" s="17"/>
      <c r="F48" s="18"/>
      <c r="G48" s="19" t="s">
        <v>76</v>
      </c>
      <c r="H48" s="19"/>
      <c r="I48" s="19"/>
      <c r="J48" s="17"/>
      <c r="K48" s="19"/>
      <c r="L48" s="20"/>
      <c r="M48" s="16"/>
      <c r="N48" s="20"/>
      <c r="O48" s="21"/>
      <c r="P48" s="16"/>
      <c r="Q48" s="20"/>
      <c r="R48" s="23" t="s">
        <v>251</v>
      </c>
      <c r="S48" s="24"/>
      <c r="T48" s="20"/>
      <c r="U48" s="20"/>
      <c r="V48" s="20"/>
      <c r="W48" s="20"/>
      <c r="X48" s="20"/>
      <c r="Y48" s="20"/>
      <c r="Z48" s="20"/>
      <c r="AA48" s="20"/>
      <c r="AB48" s="20"/>
      <c r="AC48" s="20"/>
      <c r="AD48" s="20"/>
      <c r="AE48" s="20"/>
      <c r="AF48" s="20"/>
      <c r="AG48" s="20"/>
      <c r="AH48" s="20"/>
      <c r="AI48" s="20"/>
      <c r="AJ48" s="20"/>
      <c r="AK48" s="20"/>
      <c r="AL48" s="20"/>
    </row>
    <row r="49" customFormat="false" ht="15" hidden="false" customHeight="false" outlineLevel="0" collapsed="false">
      <c r="B49" s="14" t="s">
        <v>252</v>
      </c>
      <c r="C49" s="16" t="s">
        <v>253</v>
      </c>
      <c r="D49" s="16" t="n">
        <v>5</v>
      </c>
      <c r="E49" s="17"/>
      <c r="F49" s="18"/>
      <c r="G49" s="19" t="s">
        <v>76</v>
      </c>
      <c r="H49" s="19"/>
      <c r="I49" s="19"/>
      <c r="J49" s="17" t="s">
        <v>180</v>
      </c>
      <c r="K49" s="19"/>
      <c r="L49" s="20"/>
      <c r="M49" s="16"/>
      <c r="N49" s="20"/>
      <c r="O49" s="21"/>
      <c r="P49" s="16"/>
      <c r="Q49" s="20"/>
      <c r="R49" s="17"/>
      <c r="S49" s="24"/>
      <c r="T49" s="20"/>
      <c r="U49" s="20"/>
      <c r="V49" s="20"/>
      <c r="W49" s="20"/>
      <c r="X49" s="20"/>
      <c r="Y49" s="20"/>
      <c r="Z49" s="20"/>
      <c r="AA49" s="20"/>
      <c r="AB49" s="20"/>
      <c r="AC49" s="20"/>
      <c r="AD49" s="20"/>
      <c r="AE49" s="20"/>
      <c r="AF49" s="20"/>
      <c r="AG49" s="20"/>
      <c r="AH49" s="20"/>
      <c r="AI49" s="20"/>
      <c r="AJ49" s="20"/>
      <c r="AK49" s="20"/>
      <c r="AL49" s="20"/>
    </row>
    <row r="50" customFormat="false" ht="15" hidden="false" customHeight="false" outlineLevel="0" collapsed="false">
      <c r="B50" s="14" t="s">
        <v>254</v>
      </c>
      <c r="C50" s="16" t="s">
        <v>255</v>
      </c>
      <c r="D50" s="16" t="n">
        <v>5</v>
      </c>
      <c r="E50" s="17" t="s">
        <v>256</v>
      </c>
      <c r="F50" s="18" t="n">
        <v>41829</v>
      </c>
      <c r="G50" s="19" t="s">
        <v>257</v>
      </c>
      <c r="H50" s="19" t="n">
        <v>5</v>
      </c>
      <c r="I50" s="19"/>
      <c r="J50" s="17" t="s">
        <v>140</v>
      </c>
      <c r="K50" s="19"/>
      <c r="L50" s="20"/>
      <c r="M50" s="16"/>
      <c r="N50" s="20"/>
      <c r="O50" s="21" t="s">
        <v>84</v>
      </c>
      <c r="P50" s="16" t="s">
        <v>258</v>
      </c>
      <c r="Q50" s="20"/>
      <c r="R50" s="23" t="s">
        <v>259</v>
      </c>
      <c r="S50" s="24"/>
      <c r="T50" s="20"/>
      <c r="U50" s="20"/>
      <c r="V50" s="20"/>
      <c r="W50" s="20"/>
      <c r="X50" s="20"/>
      <c r="Y50" s="20"/>
      <c r="Z50" s="20"/>
      <c r="AA50" s="20"/>
      <c r="AB50" s="20"/>
      <c r="AC50" s="20"/>
      <c r="AD50" s="20"/>
      <c r="AE50" s="20"/>
      <c r="AF50" s="20"/>
      <c r="AG50" s="20"/>
      <c r="AH50" s="20"/>
      <c r="AI50" s="20"/>
      <c r="AJ50" s="20"/>
      <c r="AK50" s="20"/>
      <c r="AL50" s="20"/>
    </row>
    <row r="51" customFormat="false" ht="15" hidden="false" customHeight="false" outlineLevel="0" collapsed="false">
      <c r="B51" s="14" t="s">
        <v>260</v>
      </c>
      <c r="C51" s="16" t="s">
        <v>261</v>
      </c>
      <c r="D51" s="16"/>
      <c r="E51" s="17" t="s">
        <v>262</v>
      </c>
      <c r="F51" s="18" t="s">
        <v>263</v>
      </c>
      <c r="G51" s="19" t="s">
        <v>264</v>
      </c>
      <c r="H51" s="19"/>
      <c r="I51" s="19"/>
      <c r="J51" s="17" t="s">
        <v>140</v>
      </c>
      <c r="K51" s="19"/>
      <c r="L51" s="20"/>
      <c r="M51" s="16"/>
      <c r="N51" s="20"/>
      <c r="O51" s="21"/>
      <c r="P51" s="16"/>
      <c r="Q51" s="20"/>
      <c r="R51" s="17"/>
      <c r="S51" s="24"/>
      <c r="T51" s="20"/>
      <c r="U51" s="20"/>
      <c r="V51" s="20"/>
      <c r="W51" s="20"/>
      <c r="X51" s="20"/>
      <c r="Y51" s="20"/>
      <c r="Z51" s="20"/>
      <c r="AA51" s="20"/>
      <c r="AB51" s="20"/>
      <c r="AC51" s="20"/>
      <c r="AD51" s="20"/>
      <c r="AE51" s="20"/>
      <c r="AF51" s="20"/>
      <c r="AG51" s="20"/>
      <c r="AH51" s="20"/>
      <c r="AI51" s="20"/>
      <c r="AJ51" s="20"/>
      <c r="AK51" s="20"/>
      <c r="AL51" s="20"/>
    </row>
    <row r="52" customFormat="false" ht="15" hidden="false" customHeight="false" outlineLevel="0" collapsed="false">
      <c r="B52" s="14" t="s">
        <v>265</v>
      </c>
      <c r="C52" s="16" t="s">
        <v>266</v>
      </c>
      <c r="D52" s="16" t="n">
        <v>5</v>
      </c>
      <c r="E52" s="30" t="s">
        <v>267</v>
      </c>
      <c r="F52" s="18" t="n">
        <v>6059707</v>
      </c>
      <c r="G52" s="19" t="s">
        <v>268</v>
      </c>
      <c r="H52" s="19" t="n">
        <v>5</v>
      </c>
      <c r="I52" s="19"/>
      <c r="J52" s="17" t="s">
        <v>140</v>
      </c>
      <c r="K52" s="19"/>
      <c r="L52" s="20"/>
      <c r="M52" s="16" t="s">
        <v>83</v>
      </c>
      <c r="N52" s="20"/>
      <c r="O52" s="21" t="s">
        <v>84</v>
      </c>
      <c r="P52" s="16" t="s">
        <v>269</v>
      </c>
      <c r="Q52" s="20"/>
      <c r="R52" s="29" t="s">
        <v>270</v>
      </c>
      <c r="S52" s="24"/>
      <c r="T52" s="20"/>
      <c r="U52" s="20"/>
      <c r="V52" s="20"/>
      <c r="W52" s="20"/>
      <c r="X52" s="20"/>
      <c r="Y52" s="20"/>
      <c r="Z52" s="20"/>
      <c r="AA52" s="20"/>
      <c r="AB52" s="20"/>
      <c r="AC52" s="20"/>
      <c r="AD52" s="20"/>
      <c r="AE52" s="20"/>
      <c r="AF52" s="20"/>
      <c r="AG52" s="20"/>
      <c r="AH52" s="20"/>
      <c r="AI52" s="20"/>
      <c r="AJ52" s="20"/>
      <c r="AK52" s="20"/>
      <c r="AL52" s="20"/>
    </row>
    <row r="53" customFormat="false" ht="15" hidden="false" customHeight="false" outlineLevel="0" collapsed="false">
      <c r="B53" s="14" t="s">
        <v>271</v>
      </c>
      <c r="C53" s="16" t="s">
        <v>272</v>
      </c>
      <c r="D53" s="16"/>
      <c r="E53" s="17" t="s">
        <v>273</v>
      </c>
      <c r="F53" s="18" t="s">
        <v>105</v>
      </c>
      <c r="G53" s="19" t="s">
        <v>274</v>
      </c>
      <c r="H53" s="19"/>
      <c r="I53" s="19"/>
      <c r="J53" s="17" t="s">
        <v>140</v>
      </c>
      <c r="K53" s="19"/>
      <c r="L53" s="20"/>
      <c r="M53" s="16"/>
      <c r="N53" s="20"/>
      <c r="O53" s="21"/>
      <c r="P53" s="16"/>
      <c r="Q53" s="20"/>
      <c r="R53" s="17"/>
      <c r="S53" s="24"/>
      <c r="T53" s="20"/>
      <c r="U53" s="20"/>
      <c r="V53" s="20"/>
      <c r="W53" s="20"/>
      <c r="X53" s="20"/>
      <c r="Y53" s="20"/>
      <c r="Z53" s="20"/>
      <c r="AA53" s="20"/>
      <c r="AB53" s="20"/>
      <c r="AC53" s="20"/>
      <c r="AD53" s="20"/>
      <c r="AE53" s="20"/>
      <c r="AF53" s="20"/>
      <c r="AG53" s="20"/>
      <c r="AH53" s="20"/>
      <c r="AI53" s="20"/>
      <c r="AJ53" s="20"/>
      <c r="AK53" s="20"/>
      <c r="AL53" s="20"/>
    </row>
    <row r="54" customFormat="false" ht="15" hidden="false" customHeight="false" outlineLevel="0" collapsed="false">
      <c r="B54" s="14" t="s">
        <v>275</v>
      </c>
      <c r="C54" s="16" t="s">
        <v>276</v>
      </c>
      <c r="D54" s="16" t="n">
        <v>88</v>
      </c>
      <c r="E54" s="17" t="s">
        <v>117</v>
      </c>
      <c r="F54" s="18"/>
      <c r="G54" s="19" t="s">
        <v>277</v>
      </c>
      <c r="H54" s="19"/>
      <c r="I54" s="19"/>
      <c r="J54" s="17" t="s">
        <v>140</v>
      </c>
      <c r="K54" s="19"/>
      <c r="L54" s="20"/>
      <c r="M54" s="16"/>
      <c r="N54" s="20"/>
      <c r="O54" s="21"/>
      <c r="P54" s="16"/>
      <c r="Q54" s="20"/>
      <c r="R54" s="17"/>
      <c r="S54" s="24"/>
      <c r="T54" s="20"/>
      <c r="U54" s="20"/>
      <c r="V54" s="20"/>
      <c r="W54" s="20"/>
      <c r="X54" s="20"/>
      <c r="Y54" s="20"/>
      <c r="Z54" s="20"/>
      <c r="AA54" s="20"/>
      <c r="AB54" s="20"/>
      <c r="AC54" s="20"/>
      <c r="AD54" s="20"/>
      <c r="AE54" s="20"/>
      <c r="AF54" s="20"/>
      <c r="AG54" s="20"/>
      <c r="AH54" s="20"/>
      <c r="AI54" s="20"/>
      <c r="AJ54" s="20"/>
      <c r="AK54" s="20"/>
      <c r="AL54" s="20"/>
    </row>
    <row r="55" customFormat="false" ht="15" hidden="false" customHeight="false" outlineLevel="0" collapsed="false">
      <c r="B55" s="14" t="s">
        <v>278</v>
      </c>
      <c r="C55" s="16" t="s">
        <v>279</v>
      </c>
      <c r="D55" s="16" t="n">
        <v>88</v>
      </c>
      <c r="E55" s="17" t="s">
        <v>117</v>
      </c>
      <c r="F55" s="18"/>
      <c r="G55" s="19" t="s">
        <v>277</v>
      </c>
      <c r="H55" s="19"/>
      <c r="I55" s="19"/>
      <c r="J55" s="17" t="s">
        <v>140</v>
      </c>
      <c r="K55" s="19"/>
      <c r="L55" s="20"/>
      <c r="M55" s="16"/>
      <c r="N55" s="20"/>
      <c r="O55" s="21"/>
      <c r="P55" s="16"/>
      <c r="Q55" s="20"/>
      <c r="R55" s="17"/>
      <c r="S55" s="24"/>
      <c r="T55" s="20"/>
      <c r="U55" s="20"/>
      <c r="V55" s="20"/>
      <c r="W55" s="20"/>
      <c r="X55" s="20"/>
      <c r="Y55" s="20"/>
      <c r="Z55" s="20"/>
      <c r="AA55" s="20"/>
      <c r="AB55" s="20"/>
      <c r="AC55" s="20"/>
      <c r="AD55" s="20"/>
      <c r="AE55" s="20"/>
      <c r="AF55" s="20"/>
      <c r="AG55" s="20"/>
      <c r="AH55" s="20"/>
      <c r="AI55" s="20"/>
      <c r="AJ55" s="20"/>
      <c r="AK55" s="20"/>
      <c r="AL55" s="20"/>
    </row>
    <row r="56" customFormat="false" ht="15" hidden="false" customHeight="false" outlineLevel="0" collapsed="false">
      <c r="B56" s="14" t="s">
        <v>280</v>
      </c>
      <c r="C56" s="16" t="s">
        <v>281</v>
      </c>
      <c r="D56" s="16" t="n">
        <v>149</v>
      </c>
      <c r="E56" s="17" t="s">
        <v>282</v>
      </c>
      <c r="F56" s="18" t="s">
        <v>283</v>
      </c>
      <c r="G56" s="19" t="s">
        <v>284</v>
      </c>
      <c r="H56" s="19"/>
      <c r="I56" s="19"/>
      <c r="J56" s="17" t="s">
        <v>140</v>
      </c>
      <c r="K56" s="19"/>
      <c r="L56" s="20"/>
      <c r="M56" s="16"/>
      <c r="N56" s="20"/>
      <c r="O56" s="21"/>
      <c r="P56" s="16"/>
      <c r="Q56" s="20"/>
      <c r="R56" s="17"/>
      <c r="S56" s="24"/>
      <c r="T56" s="20"/>
      <c r="U56" s="20"/>
      <c r="V56" s="20"/>
      <c r="W56" s="20"/>
      <c r="X56" s="20"/>
      <c r="Y56" s="20"/>
      <c r="Z56" s="20"/>
      <c r="AA56" s="20"/>
      <c r="AB56" s="20"/>
      <c r="AC56" s="20"/>
      <c r="AD56" s="20"/>
      <c r="AE56" s="20"/>
      <c r="AF56" s="20"/>
      <c r="AG56" s="20"/>
      <c r="AH56" s="20"/>
      <c r="AI56" s="20"/>
      <c r="AJ56" s="20"/>
      <c r="AK56" s="20"/>
      <c r="AL56" s="20"/>
    </row>
    <row r="57" customFormat="false" ht="15" hidden="false" customHeight="false" outlineLevel="0" collapsed="false">
      <c r="B57" s="14" t="s">
        <v>285</v>
      </c>
      <c r="C57" s="16" t="s">
        <v>286</v>
      </c>
      <c r="D57" s="16"/>
      <c r="E57" s="17"/>
      <c r="F57" s="18"/>
      <c r="G57" s="19" t="s">
        <v>76</v>
      </c>
      <c r="H57" s="19"/>
      <c r="I57" s="19"/>
      <c r="J57" s="17" t="s">
        <v>140</v>
      </c>
      <c r="K57" s="19"/>
      <c r="L57" s="20"/>
      <c r="M57" s="16"/>
      <c r="N57" s="20"/>
      <c r="O57" s="21"/>
      <c r="P57" s="16"/>
      <c r="Q57" s="20"/>
      <c r="R57" s="17"/>
      <c r="S57" s="24"/>
      <c r="T57" s="20"/>
      <c r="U57" s="20"/>
      <c r="V57" s="20"/>
      <c r="W57" s="20"/>
      <c r="X57" s="20"/>
      <c r="Y57" s="20"/>
      <c r="Z57" s="20"/>
      <c r="AA57" s="20"/>
      <c r="AB57" s="20"/>
      <c r="AC57" s="20"/>
      <c r="AD57" s="20"/>
      <c r="AE57" s="20"/>
      <c r="AF57" s="20"/>
      <c r="AG57" s="20"/>
      <c r="AH57" s="20"/>
      <c r="AI57" s="20"/>
      <c r="AJ57" s="20"/>
      <c r="AK57" s="20"/>
      <c r="AL57" s="20"/>
    </row>
    <row r="58" customFormat="false" ht="15" hidden="false" customHeight="false" outlineLevel="0" collapsed="false">
      <c r="B58" s="14" t="s">
        <v>287</v>
      </c>
      <c r="C58" s="16" t="s">
        <v>288</v>
      </c>
      <c r="D58" s="16"/>
      <c r="E58" s="17"/>
      <c r="F58" s="18"/>
      <c r="G58" s="19" t="s">
        <v>76</v>
      </c>
      <c r="H58" s="19" t="n">
        <v>9</v>
      </c>
      <c r="I58" s="19"/>
      <c r="J58" s="17"/>
      <c r="K58" s="19"/>
      <c r="L58" s="20"/>
      <c r="M58" s="16"/>
      <c r="N58" s="20"/>
      <c r="O58" s="21"/>
      <c r="P58" s="16"/>
      <c r="Q58" s="20"/>
      <c r="R58" s="17"/>
      <c r="S58" s="24"/>
      <c r="T58" s="20"/>
      <c r="U58" s="20"/>
      <c r="V58" s="20"/>
      <c r="W58" s="20"/>
      <c r="X58" s="20"/>
      <c r="Y58" s="20"/>
      <c r="Z58" s="20"/>
      <c r="AA58" s="20"/>
      <c r="AB58" s="20"/>
      <c r="AC58" s="20"/>
      <c r="AD58" s="20"/>
      <c r="AE58" s="20"/>
      <c r="AF58" s="20"/>
      <c r="AG58" s="20"/>
      <c r="AH58" s="20"/>
      <c r="AI58" s="20"/>
      <c r="AJ58" s="20"/>
      <c r="AK58" s="20"/>
      <c r="AL58" s="20"/>
    </row>
    <row r="59" customFormat="false" ht="15" hidden="false" customHeight="false" outlineLevel="0" collapsed="false">
      <c r="B59" s="14" t="s">
        <v>289</v>
      </c>
      <c r="C59" s="16" t="s">
        <v>290</v>
      </c>
      <c r="D59" s="16"/>
      <c r="E59" s="17"/>
      <c r="F59" s="18"/>
      <c r="G59" s="19" t="s">
        <v>76</v>
      </c>
      <c r="H59" s="19" t="n">
        <v>9</v>
      </c>
      <c r="I59" s="19"/>
      <c r="J59" s="17"/>
      <c r="K59" s="19"/>
      <c r="L59" s="20"/>
      <c r="M59" s="16"/>
      <c r="N59" s="20"/>
      <c r="O59" s="21"/>
      <c r="P59" s="16"/>
      <c r="Q59" s="20"/>
      <c r="R59" s="17"/>
      <c r="S59" s="24"/>
      <c r="T59" s="20"/>
      <c r="U59" s="20"/>
      <c r="V59" s="20"/>
      <c r="W59" s="20"/>
      <c r="X59" s="20"/>
      <c r="Y59" s="20"/>
      <c r="Z59" s="20"/>
      <c r="AA59" s="20"/>
      <c r="AB59" s="20"/>
      <c r="AC59" s="20"/>
      <c r="AD59" s="20"/>
      <c r="AE59" s="20"/>
      <c r="AF59" s="20"/>
      <c r="AG59" s="20"/>
      <c r="AH59" s="20"/>
      <c r="AI59" s="20"/>
      <c r="AJ59" s="20"/>
      <c r="AK59" s="20"/>
      <c r="AL59" s="20"/>
    </row>
    <row r="60" customFormat="false" ht="15" hidden="false" customHeight="false" outlineLevel="0" collapsed="false">
      <c r="B60" s="14" t="s">
        <v>291</v>
      </c>
      <c r="C60" s="16" t="s">
        <v>292</v>
      </c>
      <c r="D60" s="16"/>
      <c r="E60" s="17"/>
      <c r="F60" s="18"/>
      <c r="G60" s="19" t="s">
        <v>76</v>
      </c>
      <c r="H60" s="19" t="n">
        <v>9</v>
      </c>
      <c r="I60" s="19"/>
      <c r="J60" s="17"/>
      <c r="K60" s="19"/>
      <c r="L60" s="20"/>
      <c r="M60" s="16"/>
      <c r="N60" s="20"/>
      <c r="O60" s="21"/>
      <c r="P60" s="16"/>
      <c r="Q60" s="20"/>
      <c r="R60" s="17"/>
      <c r="S60" s="24"/>
      <c r="T60" s="20"/>
      <c r="U60" s="20"/>
      <c r="V60" s="20"/>
      <c r="W60" s="20"/>
      <c r="X60" s="20"/>
      <c r="Y60" s="20"/>
      <c r="Z60" s="20"/>
      <c r="AA60" s="20"/>
      <c r="AB60" s="20"/>
      <c r="AC60" s="20"/>
      <c r="AD60" s="20"/>
      <c r="AE60" s="20"/>
      <c r="AF60" s="20"/>
      <c r="AG60" s="20"/>
      <c r="AH60" s="20"/>
      <c r="AI60" s="20"/>
      <c r="AJ60" s="20"/>
      <c r="AK60" s="20"/>
      <c r="AL60" s="20"/>
    </row>
    <row r="61" customFormat="false" ht="15" hidden="false" customHeight="false" outlineLevel="0" collapsed="false">
      <c r="B61" s="14" t="s">
        <v>293</v>
      </c>
      <c r="C61" s="16" t="s">
        <v>294</v>
      </c>
      <c r="D61" s="16" t="n">
        <v>56</v>
      </c>
      <c r="E61" s="17"/>
      <c r="F61" s="18"/>
      <c r="G61" s="19" t="s">
        <v>76</v>
      </c>
      <c r="H61" s="19"/>
      <c r="I61" s="19"/>
      <c r="J61" s="17" t="s">
        <v>295</v>
      </c>
      <c r="K61" s="19"/>
      <c r="L61" s="20"/>
      <c r="M61" s="16"/>
      <c r="N61" s="20"/>
      <c r="O61" s="21"/>
      <c r="P61" s="16"/>
      <c r="Q61" s="20"/>
      <c r="R61" s="17"/>
      <c r="S61" s="24"/>
      <c r="T61" s="20"/>
      <c r="U61" s="20"/>
      <c r="V61" s="20"/>
      <c r="W61" s="20"/>
      <c r="X61" s="20"/>
      <c r="Y61" s="20"/>
      <c r="Z61" s="20"/>
      <c r="AA61" s="20"/>
      <c r="AB61" s="20"/>
      <c r="AC61" s="20"/>
      <c r="AD61" s="20"/>
      <c r="AE61" s="20"/>
      <c r="AF61" s="20"/>
      <c r="AG61" s="20"/>
      <c r="AH61" s="20"/>
      <c r="AI61" s="20"/>
      <c r="AJ61" s="20"/>
      <c r="AK61" s="20"/>
      <c r="AL61" s="20"/>
    </row>
    <row r="62" customFormat="false" ht="15" hidden="false" customHeight="false" outlineLevel="0" collapsed="false">
      <c r="B62" s="14" t="s">
        <v>296</v>
      </c>
      <c r="C62" s="16" t="s">
        <v>297</v>
      </c>
      <c r="D62" s="16" t="n">
        <v>56</v>
      </c>
      <c r="E62" s="17"/>
      <c r="F62" s="18"/>
      <c r="G62" s="19" t="s">
        <v>76</v>
      </c>
      <c r="H62" s="19"/>
      <c r="I62" s="19"/>
      <c r="J62" s="17" t="s">
        <v>295</v>
      </c>
      <c r="K62" s="19"/>
      <c r="L62" s="20"/>
      <c r="M62" s="16"/>
      <c r="N62" s="20"/>
      <c r="O62" s="21"/>
      <c r="P62" s="16"/>
      <c r="Q62" s="20"/>
      <c r="R62" s="17"/>
      <c r="S62" s="24"/>
      <c r="T62" s="20"/>
      <c r="U62" s="20"/>
      <c r="V62" s="20"/>
      <c r="W62" s="20"/>
      <c r="X62" s="20"/>
      <c r="Y62" s="20"/>
      <c r="Z62" s="20"/>
      <c r="AA62" s="20"/>
      <c r="AB62" s="20"/>
      <c r="AC62" s="20"/>
      <c r="AD62" s="20"/>
      <c r="AE62" s="20"/>
      <c r="AF62" s="20"/>
      <c r="AG62" s="20"/>
      <c r="AH62" s="20"/>
      <c r="AI62" s="20"/>
      <c r="AJ62" s="20"/>
      <c r="AK62" s="20"/>
      <c r="AL62" s="20"/>
    </row>
    <row r="63" customFormat="false" ht="15" hidden="false" customHeight="false" outlineLevel="0" collapsed="false">
      <c r="B63" s="14" t="s">
        <v>298</v>
      </c>
      <c r="C63" s="15" t="s">
        <v>299</v>
      </c>
      <c r="D63" s="16"/>
      <c r="E63" s="17"/>
      <c r="F63" s="18"/>
      <c r="G63" s="19" t="s">
        <v>76</v>
      </c>
      <c r="H63" s="19"/>
      <c r="I63" s="19"/>
      <c r="J63" s="17"/>
      <c r="K63" s="19"/>
      <c r="L63" s="20"/>
      <c r="M63" s="16"/>
      <c r="N63" s="20"/>
      <c r="O63" s="21"/>
      <c r="P63" s="16"/>
      <c r="Q63" s="20"/>
      <c r="R63" s="17"/>
      <c r="S63" s="24"/>
      <c r="T63" s="20"/>
      <c r="U63" s="20"/>
      <c r="V63" s="20"/>
      <c r="W63" s="20"/>
      <c r="X63" s="20"/>
      <c r="Y63" s="20"/>
      <c r="Z63" s="20"/>
      <c r="AA63" s="20"/>
      <c r="AB63" s="20"/>
      <c r="AC63" s="20"/>
      <c r="AD63" s="20"/>
      <c r="AE63" s="20"/>
      <c r="AF63" s="20"/>
      <c r="AG63" s="20"/>
      <c r="AH63" s="20"/>
      <c r="AI63" s="20"/>
      <c r="AJ63" s="20"/>
      <c r="AK63" s="20"/>
      <c r="AL63" s="20"/>
    </row>
    <row r="64" customFormat="false" ht="15" hidden="false" customHeight="false" outlineLevel="0" collapsed="false">
      <c r="B64" s="14" t="s">
        <v>300</v>
      </c>
      <c r="C64" s="16" t="s">
        <v>301</v>
      </c>
      <c r="D64" s="16" t="n">
        <v>145</v>
      </c>
      <c r="E64" s="17" t="s">
        <v>302</v>
      </c>
      <c r="F64" s="18" t="n">
        <v>16072</v>
      </c>
      <c r="G64" s="19" t="s">
        <v>303</v>
      </c>
      <c r="H64" s="19" t="n">
        <v>38</v>
      </c>
      <c r="I64" s="19"/>
      <c r="J64" s="17" t="s">
        <v>304</v>
      </c>
      <c r="K64" s="19"/>
      <c r="L64" s="20"/>
      <c r="M64" s="16"/>
      <c r="N64" s="20"/>
      <c r="O64" s="21" t="s">
        <v>84</v>
      </c>
      <c r="P64" s="16" t="s">
        <v>305</v>
      </c>
      <c r="Q64" s="20"/>
      <c r="R64" s="31" t="s">
        <v>306</v>
      </c>
      <c r="S64" s="24" t="b">
        <f aca="false">TRUE()</f>
        <v>1</v>
      </c>
      <c r="T64" s="20"/>
      <c r="U64" s="20"/>
      <c r="V64" s="20"/>
      <c r="W64" s="20"/>
      <c r="X64" s="20"/>
      <c r="Y64" s="20"/>
      <c r="Z64" s="20" t="b">
        <f aca="false">TRUE()</f>
        <v>1</v>
      </c>
      <c r="AA64" s="20"/>
      <c r="AB64" s="20"/>
      <c r="AC64" s="20"/>
      <c r="AD64" s="20"/>
      <c r="AE64" s="20"/>
      <c r="AF64" s="20"/>
      <c r="AG64" s="20"/>
      <c r="AH64" s="20"/>
      <c r="AI64" s="20"/>
      <c r="AJ64" s="20"/>
      <c r="AK64" s="20"/>
      <c r="AL64" s="20"/>
    </row>
    <row r="65" customFormat="false" ht="15" hidden="false" customHeight="false" outlineLevel="0" collapsed="false">
      <c r="B65" s="14" t="s">
        <v>307</v>
      </c>
      <c r="C65" s="32" t="s">
        <v>308</v>
      </c>
      <c r="D65" s="16" t="n">
        <v>145</v>
      </c>
      <c r="E65" s="17" t="s">
        <v>302</v>
      </c>
      <c r="F65" s="18" t="n">
        <v>16072</v>
      </c>
      <c r="G65" s="19" t="s">
        <v>76</v>
      </c>
      <c r="H65" s="19" t="n">
        <v>38</v>
      </c>
      <c r="I65" s="19"/>
      <c r="J65" s="17" t="s">
        <v>304</v>
      </c>
      <c r="K65" s="19"/>
      <c r="L65" s="20"/>
      <c r="M65" s="16"/>
      <c r="N65" s="20"/>
      <c r="O65" s="21"/>
      <c r="P65" s="16"/>
      <c r="Q65" s="20"/>
      <c r="R65" s="17"/>
      <c r="S65" s="24"/>
      <c r="T65" s="20"/>
      <c r="U65" s="20"/>
      <c r="V65" s="20"/>
      <c r="W65" s="20"/>
      <c r="X65" s="20"/>
      <c r="Y65" s="20"/>
      <c r="Z65" s="20"/>
      <c r="AA65" s="20"/>
      <c r="AB65" s="20"/>
      <c r="AC65" s="20"/>
      <c r="AD65" s="20"/>
      <c r="AE65" s="20"/>
      <c r="AF65" s="20"/>
      <c r="AG65" s="20"/>
      <c r="AH65" s="20"/>
      <c r="AI65" s="20"/>
      <c r="AJ65" s="20"/>
      <c r="AK65" s="20"/>
      <c r="AL65" s="20"/>
    </row>
    <row r="66" customFormat="false" ht="15" hidden="false" customHeight="false" outlineLevel="0" collapsed="false">
      <c r="B66" s="14" t="s">
        <v>309</v>
      </c>
      <c r="C66" s="32" t="s">
        <v>310</v>
      </c>
      <c r="D66" s="16" t="n">
        <v>145</v>
      </c>
      <c r="E66" s="30" t="s">
        <v>302</v>
      </c>
      <c r="F66" s="18" t="n">
        <v>16072</v>
      </c>
      <c r="G66" s="19" t="s">
        <v>76</v>
      </c>
      <c r="H66" s="19" t="n">
        <v>38</v>
      </c>
      <c r="I66" s="19"/>
      <c r="J66" s="17" t="s">
        <v>304</v>
      </c>
      <c r="K66" s="20" t="b">
        <f aca="false">TRUE()</f>
        <v>1</v>
      </c>
      <c r="L66" s="20" t="b">
        <f aca="false">TRUE()</f>
        <v>1</v>
      </c>
      <c r="M66" s="16"/>
      <c r="N66" s="20"/>
      <c r="O66" s="21"/>
      <c r="P66" s="16"/>
      <c r="Q66" s="20"/>
      <c r="R66" s="31" t="s">
        <v>311</v>
      </c>
      <c r="S66" s="24"/>
      <c r="T66" s="20" t="n">
        <v>1</v>
      </c>
      <c r="U66" s="20"/>
      <c r="V66" s="20"/>
      <c r="W66" s="20"/>
      <c r="X66" s="20" t="n">
        <v>40000000</v>
      </c>
      <c r="Y66" s="20"/>
      <c r="Z66" s="20"/>
      <c r="AA66" s="20"/>
      <c r="AB66" s="20"/>
      <c r="AC66" s="20"/>
      <c r="AD66" s="20"/>
      <c r="AE66" s="20"/>
      <c r="AF66" s="20"/>
      <c r="AG66" s="20"/>
      <c r="AH66" s="20"/>
      <c r="AI66" s="20"/>
      <c r="AJ66" s="20"/>
      <c r="AK66" s="20"/>
      <c r="AL66" s="20"/>
    </row>
    <row r="67" customFormat="false" ht="15" hidden="false" customHeight="false" outlineLevel="0" collapsed="false">
      <c r="B67" s="14" t="s">
        <v>312</v>
      </c>
      <c r="C67" s="32" t="s">
        <v>313</v>
      </c>
      <c r="D67" s="16" t="n">
        <v>145</v>
      </c>
      <c r="E67" s="30" t="s">
        <v>302</v>
      </c>
      <c r="F67" s="18" t="n">
        <v>16072</v>
      </c>
      <c r="G67" s="19" t="s">
        <v>76</v>
      </c>
      <c r="H67" s="19" t="n">
        <v>38</v>
      </c>
      <c r="I67" s="19"/>
      <c r="J67" s="17" t="s">
        <v>304</v>
      </c>
      <c r="K67" s="20" t="b">
        <f aca="false">TRUE()</f>
        <v>1</v>
      </c>
      <c r="L67" s="20"/>
      <c r="M67" s="16"/>
      <c r="N67" s="20"/>
      <c r="O67" s="21"/>
      <c r="P67" s="16"/>
      <c r="Q67" s="20"/>
      <c r="R67" s="31" t="s">
        <v>314</v>
      </c>
      <c r="S67" s="24"/>
      <c r="T67" s="20"/>
      <c r="U67" s="20"/>
      <c r="V67" s="20"/>
      <c r="W67" s="20"/>
      <c r="X67" s="20"/>
      <c r="Y67" s="20"/>
      <c r="Z67" s="20"/>
      <c r="AA67" s="20"/>
      <c r="AB67" s="20"/>
      <c r="AC67" s="20"/>
      <c r="AD67" s="20"/>
      <c r="AE67" s="20"/>
      <c r="AF67" s="20"/>
      <c r="AG67" s="20"/>
      <c r="AH67" s="20"/>
      <c r="AI67" s="20"/>
      <c r="AJ67" s="20"/>
      <c r="AK67" s="20"/>
      <c r="AL67" s="20"/>
    </row>
    <row r="68" customFormat="false" ht="15" hidden="false" customHeight="false" outlineLevel="0" collapsed="false">
      <c r="B68" s="14" t="s">
        <v>315</v>
      </c>
      <c r="C68" s="32" t="s">
        <v>316</v>
      </c>
      <c r="D68" s="16" t="n">
        <v>145</v>
      </c>
      <c r="E68" s="17" t="s">
        <v>302</v>
      </c>
      <c r="F68" s="18" t="n">
        <v>16072</v>
      </c>
      <c r="G68" s="19" t="s">
        <v>76</v>
      </c>
      <c r="H68" s="19" t="n">
        <v>38</v>
      </c>
      <c r="I68" s="19"/>
      <c r="J68" s="17" t="s">
        <v>304</v>
      </c>
      <c r="K68" s="20" t="b">
        <f aca="false">TRUE()</f>
        <v>1</v>
      </c>
      <c r="L68" s="20"/>
      <c r="M68" s="16"/>
      <c r="N68" s="20"/>
      <c r="O68" s="21"/>
      <c r="P68" s="16"/>
      <c r="Q68" s="20"/>
      <c r="R68" s="31" t="s">
        <v>317</v>
      </c>
      <c r="S68" s="24"/>
      <c r="T68" s="20"/>
      <c r="U68" s="20"/>
      <c r="V68" s="20"/>
      <c r="W68" s="20"/>
      <c r="X68" s="20"/>
      <c r="Y68" s="20"/>
      <c r="Z68" s="20"/>
      <c r="AA68" s="20"/>
      <c r="AB68" s="20"/>
      <c r="AC68" s="20"/>
      <c r="AD68" s="20"/>
      <c r="AE68" s="20"/>
      <c r="AF68" s="20"/>
      <c r="AG68" s="20"/>
      <c r="AH68" s="20"/>
      <c r="AI68" s="20"/>
      <c r="AJ68" s="20"/>
      <c r="AK68" s="20"/>
      <c r="AL68" s="20"/>
    </row>
    <row r="69" customFormat="false" ht="15" hidden="false" customHeight="false" outlineLevel="0" collapsed="false">
      <c r="B69" s="14" t="s">
        <v>318</v>
      </c>
      <c r="C69" s="32" t="s">
        <v>319</v>
      </c>
      <c r="D69" s="16" t="n">
        <v>145</v>
      </c>
      <c r="E69" s="17" t="s">
        <v>302</v>
      </c>
      <c r="F69" s="18" t="n">
        <v>16072</v>
      </c>
      <c r="G69" s="19" t="s">
        <v>76</v>
      </c>
      <c r="H69" s="19" t="n">
        <v>38</v>
      </c>
      <c r="I69" s="19"/>
      <c r="J69" s="17" t="s">
        <v>304</v>
      </c>
      <c r="K69" s="20" t="b">
        <f aca="false">TRUE()</f>
        <v>1</v>
      </c>
      <c r="L69" s="20"/>
      <c r="M69" s="16"/>
      <c r="N69" s="20"/>
      <c r="O69" s="21"/>
      <c r="P69" s="16"/>
      <c r="Q69" s="20"/>
      <c r="R69" s="31" t="s">
        <v>320</v>
      </c>
      <c r="S69" s="24"/>
      <c r="T69" s="20"/>
      <c r="U69" s="20"/>
      <c r="V69" s="20"/>
      <c r="W69" s="20"/>
      <c r="X69" s="20"/>
      <c r="Y69" s="20"/>
      <c r="Z69" s="20"/>
      <c r="AA69" s="20"/>
      <c r="AB69" s="20"/>
      <c r="AC69" s="20"/>
      <c r="AD69" s="20"/>
      <c r="AE69" s="20"/>
      <c r="AF69" s="20"/>
      <c r="AG69" s="20"/>
      <c r="AH69" s="20"/>
      <c r="AI69" s="20"/>
      <c r="AJ69" s="20"/>
      <c r="AK69" s="20"/>
      <c r="AL69" s="20"/>
    </row>
    <row r="70" customFormat="false" ht="15" hidden="false" customHeight="false" outlineLevel="0" collapsed="false">
      <c r="B70" s="14" t="s">
        <v>321</v>
      </c>
      <c r="C70" s="32" t="s">
        <v>322</v>
      </c>
      <c r="D70" s="16" t="n">
        <v>145</v>
      </c>
      <c r="E70" s="17" t="s">
        <v>302</v>
      </c>
      <c r="F70" s="18" t="n">
        <v>16072</v>
      </c>
      <c r="G70" s="19" t="s">
        <v>76</v>
      </c>
      <c r="H70" s="19" t="n">
        <v>38</v>
      </c>
      <c r="I70" s="19"/>
      <c r="J70" s="17" t="s">
        <v>304</v>
      </c>
      <c r="K70" s="20" t="b">
        <f aca="false">TRUE()</f>
        <v>1</v>
      </c>
      <c r="L70" s="20"/>
      <c r="M70" s="16"/>
      <c r="N70" s="20"/>
      <c r="O70" s="21"/>
      <c r="P70" s="16"/>
      <c r="Q70" s="20"/>
      <c r="R70" s="31" t="s">
        <v>323</v>
      </c>
      <c r="S70" s="24"/>
      <c r="T70" s="20"/>
      <c r="U70" s="20"/>
      <c r="V70" s="20"/>
      <c r="W70" s="20"/>
      <c r="X70" s="20"/>
      <c r="Y70" s="20"/>
      <c r="Z70" s="20"/>
      <c r="AA70" s="20"/>
      <c r="AB70" s="20"/>
      <c r="AC70" s="20"/>
      <c r="AD70" s="20"/>
      <c r="AE70" s="20"/>
      <c r="AF70" s="20"/>
      <c r="AG70" s="20"/>
      <c r="AH70" s="20"/>
      <c r="AI70" s="20"/>
      <c r="AJ70" s="20"/>
      <c r="AK70" s="20"/>
      <c r="AL70" s="20"/>
    </row>
    <row r="71" customFormat="false" ht="15" hidden="false" customHeight="false" outlineLevel="0" collapsed="false">
      <c r="B71" s="14" t="s">
        <v>324</v>
      </c>
      <c r="C71" s="32" t="s">
        <v>325</v>
      </c>
      <c r="D71" s="16" t="n">
        <v>145</v>
      </c>
      <c r="E71" s="17" t="s">
        <v>302</v>
      </c>
      <c r="F71" s="18" t="n">
        <v>16072</v>
      </c>
      <c r="G71" s="19" t="s">
        <v>76</v>
      </c>
      <c r="H71" s="19" t="n">
        <v>38</v>
      </c>
      <c r="I71" s="19"/>
      <c r="J71" s="17" t="s">
        <v>304</v>
      </c>
      <c r="K71" s="20" t="b">
        <f aca="false">TRUE()</f>
        <v>1</v>
      </c>
      <c r="L71" s="20"/>
      <c r="M71" s="16"/>
      <c r="N71" s="20"/>
      <c r="O71" s="21"/>
      <c r="P71" s="16"/>
      <c r="Q71" s="20"/>
      <c r="R71" s="31" t="s">
        <v>326</v>
      </c>
      <c r="S71" s="24"/>
      <c r="T71" s="20"/>
      <c r="U71" s="20"/>
      <c r="V71" s="20"/>
      <c r="W71" s="20"/>
      <c r="X71" s="20"/>
      <c r="Y71" s="20"/>
      <c r="Z71" s="20"/>
      <c r="AA71" s="20"/>
      <c r="AB71" s="20"/>
      <c r="AC71" s="20"/>
      <c r="AD71" s="20"/>
      <c r="AE71" s="20"/>
      <c r="AF71" s="20"/>
      <c r="AG71" s="20"/>
      <c r="AH71" s="20"/>
      <c r="AI71" s="20"/>
      <c r="AJ71" s="20"/>
      <c r="AK71" s="20"/>
      <c r="AL71" s="20"/>
    </row>
    <row r="72" customFormat="false" ht="15" hidden="false" customHeight="false" outlineLevel="0" collapsed="false">
      <c r="B72" s="14" t="s">
        <v>327</v>
      </c>
      <c r="C72" s="32" t="s">
        <v>328</v>
      </c>
      <c r="D72" s="16" t="n">
        <v>145</v>
      </c>
      <c r="E72" s="30" t="s">
        <v>302</v>
      </c>
      <c r="F72" s="18" t="n">
        <v>16072</v>
      </c>
      <c r="G72" s="19" t="s">
        <v>76</v>
      </c>
      <c r="H72" s="19" t="n">
        <v>38</v>
      </c>
      <c r="I72" s="19"/>
      <c r="J72" s="17" t="s">
        <v>304</v>
      </c>
      <c r="K72" s="20"/>
      <c r="L72" s="20"/>
      <c r="M72" s="16"/>
      <c r="N72" s="20"/>
      <c r="O72" s="21"/>
      <c r="P72" s="16"/>
      <c r="Q72" s="20"/>
      <c r="R72" s="17"/>
      <c r="S72" s="24"/>
      <c r="T72" s="20"/>
      <c r="U72" s="20"/>
      <c r="V72" s="20"/>
      <c r="W72" s="20"/>
      <c r="X72" s="20"/>
      <c r="Y72" s="20"/>
      <c r="Z72" s="20"/>
      <c r="AA72" s="20"/>
      <c r="AB72" s="20"/>
      <c r="AC72" s="20"/>
      <c r="AD72" s="20"/>
      <c r="AE72" s="20"/>
      <c r="AF72" s="20"/>
      <c r="AG72" s="20"/>
      <c r="AH72" s="20"/>
      <c r="AI72" s="20"/>
      <c r="AJ72" s="20"/>
      <c r="AK72" s="20"/>
      <c r="AL72" s="20"/>
    </row>
    <row r="73" customFormat="false" ht="15" hidden="false" customHeight="false" outlineLevel="0" collapsed="false">
      <c r="B73" s="14" t="s">
        <v>329</v>
      </c>
      <c r="C73" s="32" t="s">
        <v>330</v>
      </c>
      <c r="D73" s="16" t="n">
        <v>145</v>
      </c>
      <c r="E73" s="17" t="s">
        <v>302</v>
      </c>
      <c r="F73" s="18" t="n">
        <v>16072</v>
      </c>
      <c r="G73" s="19" t="s">
        <v>76</v>
      </c>
      <c r="H73" s="19" t="n">
        <v>38</v>
      </c>
      <c r="I73" s="19"/>
      <c r="J73" s="17" t="s">
        <v>304</v>
      </c>
      <c r="K73" s="20"/>
      <c r="L73" s="20"/>
      <c r="M73" s="16"/>
      <c r="N73" s="20"/>
      <c r="O73" s="21"/>
      <c r="P73" s="16"/>
      <c r="Q73" s="20"/>
      <c r="R73" s="31" t="s">
        <v>331</v>
      </c>
      <c r="S73" s="24"/>
      <c r="T73" s="20"/>
      <c r="U73" s="20"/>
      <c r="V73" s="20"/>
      <c r="W73" s="20"/>
      <c r="X73" s="20"/>
      <c r="Y73" s="20"/>
      <c r="Z73" s="20"/>
      <c r="AA73" s="20"/>
      <c r="AB73" s="20"/>
      <c r="AC73" s="20"/>
      <c r="AD73" s="20"/>
      <c r="AE73" s="20"/>
      <c r="AF73" s="20"/>
      <c r="AG73" s="20"/>
      <c r="AH73" s="20"/>
      <c r="AI73" s="20"/>
      <c r="AJ73" s="20"/>
      <c r="AK73" s="20"/>
      <c r="AL73" s="20"/>
    </row>
    <row r="74" customFormat="false" ht="15" hidden="false" customHeight="false" outlineLevel="0" collapsed="false">
      <c r="B74" s="14" t="s">
        <v>332</v>
      </c>
      <c r="C74" s="32" t="s">
        <v>333</v>
      </c>
      <c r="D74" s="16" t="n">
        <v>145</v>
      </c>
      <c r="E74" s="17" t="s">
        <v>302</v>
      </c>
      <c r="F74" s="18" t="n">
        <v>16072</v>
      </c>
      <c r="G74" s="19" t="s">
        <v>76</v>
      </c>
      <c r="H74" s="19" t="n">
        <v>38</v>
      </c>
      <c r="I74" s="19"/>
      <c r="J74" s="17" t="s">
        <v>304</v>
      </c>
      <c r="K74" s="20"/>
      <c r="L74" s="20"/>
      <c r="M74" s="16"/>
      <c r="N74" s="20"/>
      <c r="O74" s="21"/>
      <c r="P74" s="16"/>
      <c r="Q74" s="20"/>
      <c r="R74" s="31" t="s">
        <v>334</v>
      </c>
      <c r="S74" s="24"/>
      <c r="T74" s="20"/>
      <c r="U74" s="20"/>
      <c r="V74" s="20"/>
      <c r="W74" s="20"/>
      <c r="X74" s="20"/>
      <c r="Y74" s="20"/>
      <c r="Z74" s="20"/>
      <c r="AA74" s="20"/>
      <c r="AB74" s="20"/>
      <c r="AC74" s="20"/>
      <c r="AD74" s="20"/>
      <c r="AE74" s="20"/>
      <c r="AF74" s="20"/>
      <c r="AG74" s="20"/>
      <c r="AH74" s="20"/>
      <c r="AI74" s="20"/>
      <c r="AJ74" s="20"/>
      <c r="AK74" s="20"/>
      <c r="AL74" s="20"/>
    </row>
    <row r="75" customFormat="false" ht="15" hidden="false" customHeight="false" outlineLevel="0" collapsed="false">
      <c r="B75" s="14" t="s">
        <v>335</v>
      </c>
      <c r="C75" s="32" t="s">
        <v>336</v>
      </c>
      <c r="D75" s="16" t="n">
        <v>145</v>
      </c>
      <c r="E75" s="17" t="s">
        <v>302</v>
      </c>
      <c r="F75" s="18" t="n">
        <v>16072</v>
      </c>
      <c r="G75" s="19" t="s">
        <v>76</v>
      </c>
      <c r="H75" s="19" t="n">
        <v>38</v>
      </c>
      <c r="I75" s="19"/>
      <c r="J75" s="17" t="s">
        <v>304</v>
      </c>
      <c r="K75" s="20"/>
      <c r="L75" s="20"/>
      <c r="M75" s="16"/>
      <c r="N75" s="20"/>
      <c r="O75" s="21"/>
      <c r="P75" s="16"/>
      <c r="Q75" s="20"/>
      <c r="R75" s="31" t="s">
        <v>337</v>
      </c>
      <c r="S75" s="24"/>
      <c r="T75" s="20"/>
      <c r="U75" s="20"/>
      <c r="V75" s="20"/>
      <c r="W75" s="20"/>
      <c r="X75" s="20"/>
      <c r="Y75" s="20"/>
      <c r="Z75" s="20"/>
      <c r="AA75" s="20"/>
      <c r="AB75" s="20"/>
      <c r="AC75" s="20"/>
      <c r="AD75" s="20"/>
      <c r="AE75" s="20"/>
      <c r="AF75" s="20"/>
      <c r="AG75" s="20"/>
      <c r="AH75" s="20"/>
      <c r="AI75" s="20"/>
      <c r="AJ75" s="20"/>
      <c r="AK75" s="20"/>
      <c r="AL75" s="20"/>
    </row>
    <row r="76" customFormat="false" ht="15" hidden="false" customHeight="false" outlineLevel="0" collapsed="false">
      <c r="B76" s="14" t="s">
        <v>338</v>
      </c>
      <c r="C76" s="32" t="s">
        <v>339</v>
      </c>
      <c r="D76" s="16" t="n">
        <v>145</v>
      </c>
      <c r="E76" s="17" t="s">
        <v>302</v>
      </c>
      <c r="F76" s="18" t="n">
        <v>16072</v>
      </c>
      <c r="G76" s="19" t="s">
        <v>76</v>
      </c>
      <c r="H76" s="19" t="n">
        <v>38</v>
      </c>
      <c r="I76" s="19"/>
      <c r="J76" s="17" t="s">
        <v>304</v>
      </c>
      <c r="K76" s="20"/>
      <c r="L76" s="20"/>
      <c r="M76" s="16"/>
      <c r="N76" s="20"/>
      <c r="O76" s="21"/>
      <c r="P76" s="16"/>
      <c r="Q76" s="20"/>
      <c r="R76" s="31" t="s">
        <v>340</v>
      </c>
      <c r="S76" s="24"/>
      <c r="T76" s="20"/>
      <c r="U76" s="20"/>
      <c r="V76" s="20"/>
      <c r="W76" s="20"/>
      <c r="X76" s="20"/>
      <c r="Y76" s="20"/>
      <c r="Z76" s="20"/>
      <c r="AA76" s="20"/>
      <c r="AB76" s="20"/>
      <c r="AC76" s="20"/>
      <c r="AD76" s="20"/>
      <c r="AE76" s="20"/>
      <c r="AF76" s="20"/>
      <c r="AG76" s="20"/>
      <c r="AH76" s="20"/>
      <c r="AI76" s="20"/>
      <c r="AJ76" s="20"/>
      <c r="AK76" s="20"/>
      <c r="AL76" s="20"/>
    </row>
    <row r="77" customFormat="false" ht="15" hidden="false" customHeight="false" outlineLevel="0" collapsed="false">
      <c r="B77" s="14" t="s">
        <v>341</v>
      </c>
      <c r="C77" s="32" t="s">
        <v>342</v>
      </c>
      <c r="D77" s="16" t="n">
        <v>145</v>
      </c>
      <c r="E77" s="17" t="s">
        <v>302</v>
      </c>
      <c r="F77" s="18" t="n">
        <v>16072</v>
      </c>
      <c r="G77" s="19" t="s">
        <v>76</v>
      </c>
      <c r="H77" s="19" t="n">
        <v>38</v>
      </c>
      <c r="I77" s="19"/>
      <c r="J77" s="17" t="s">
        <v>304</v>
      </c>
      <c r="K77" s="20"/>
      <c r="L77" s="20"/>
      <c r="M77" s="16"/>
      <c r="N77" s="20"/>
      <c r="O77" s="21"/>
      <c r="P77" s="16"/>
      <c r="Q77" s="20"/>
      <c r="R77" s="31" t="s">
        <v>343</v>
      </c>
      <c r="S77" s="24"/>
      <c r="T77" s="20"/>
      <c r="U77" s="20"/>
      <c r="V77" s="20"/>
      <c r="W77" s="20"/>
      <c r="X77" s="20"/>
      <c r="Y77" s="20"/>
      <c r="Z77" s="20"/>
      <c r="AA77" s="20"/>
      <c r="AB77" s="20"/>
      <c r="AC77" s="20"/>
      <c r="AD77" s="20"/>
      <c r="AE77" s="20"/>
      <c r="AF77" s="20"/>
      <c r="AG77" s="20"/>
      <c r="AH77" s="20"/>
      <c r="AI77" s="20"/>
      <c r="AJ77" s="20"/>
      <c r="AK77" s="20"/>
      <c r="AL77" s="20"/>
    </row>
    <row r="78" customFormat="false" ht="15" hidden="false" customHeight="false" outlineLevel="0" collapsed="false">
      <c r="B78" s="14" t="s">
        <v>344</v>
      </c>
      <c r="C78" s="32" t="s">
        <v>345</v>
      </c>
      <c r="D78" s="16" t="n">
        <v>145</v>
      </c>
      <c r="E78" s="17" t="s">
        <v>302</v>
      </c>
      <c r="F78" s="18" t="n">
        <v>16072</v>
      </c>
      <c r="G78" s="19" t="s">
        <v>76</v>
      </c>
      <c r="H78" s="19" t="n">
        <v>38</v>
      </c>
      <c r="I78" s="19"/>
      <c r="J78" s="17" t="s">
        <v>304</v>
      </c>
      <c r="K78" s="20"/>
      <c r="L78" s="20"/>
      <c r="M78" s="16"/>
      <c r="N78" s="20"/>
      <c r="O78" s="21"/>
      <c r="P78" s="16"/>
      <c r="Q78" s="20"/>
      <c r="R78" s="31" t="s">
        <v>346</v>
      </c>
      <c r="S78" s="24"/>
      <c r="T78" s="20"/>
      <c r="U78" s="20"/>
      <c r="V78" s="20"/>
      <c r="W78" s="20"/>
      <c r="X78" s="20"/>
      <c r="Y78" s="20"/>
      <c r="Z78" s="20"/>
      <c r="AA78" s="20"/>
      <c r="AB78" s="20"/>
      <c r="AC78" s="20"/>
      <c r="AD78" s="20"/>
      <c r="AE78" s="20"/>
      <c r="AF78" s="20"/>
      <c r="AG78" s="20"/>
      <c r="AH78" s="20"/>
      <c r="AI78" s="20"/>
      <c r="AJ78" s="20"/>
      <c r="AK78" s="20"/>
      <c r="AL78" s="20"/>
    </row>
    <row r="79" customFormat="false" ht="15" hidden="false" customHeight="false" outlineLevel="0" collapsed="false">
      <c r="B79" s="14" t="s">
        <v>347</v>
      </c>
      <c r="C79" s="32" t="s">
        <v>348</v>
      </c>
      <c r="D79" s="16" t="n">
        <v>145</v>
      </c>
      <c r="E79" s="17" t="s">
        <v>302</v>
      </c>
      <c r="F79" s="18" t="n">
        <v>16072</v>
      </c>
      <c r="G79" s="19" t="s">
        <v>76</v>
      </c>
      <c r="H79" s="19" t="n">
        <v>38</v>
      </c>
      <c r="I79" s="19"/>
      <c r="J79" s="17" t="s">
        <v>304</v>
      </c>
      <c r="K79" s="20"/>
      <c r="L79" s="20"/>
      <c r="M79" s="16"/>
      <c r="N79" s="20"/>
      <c r="O79" s="21"/>
      <c r="P79" s="16"/>
      <c r="Q79" s="20"/>
      <c r="R79" s="17"/>
      <c r="S79" s="24"/>
      <c r="T79" s="20"/>
      <c r="U79" s="20"/>
      <c r="V79" s="20"/>
      <c r="W79" s="20"/>
      <c r="X79" s="20"/>
      <c r="Y79" s="20"/>
      <c r="Z79" s="20"/>
      <c r="AA79" s="20"/>
      <c r="AB79" s="20"/>
      <c r="AC79" s="20"/>
      <c r="AD79" s="20"/>
      <c r="AE79" s="20"/>
      <c r="AF79" s="20"/>
      <c r="AG79" s="20"/>
      <c r="AH79" s="20"/>
      <c r="AI79" s="20"/>
      <c r="AJ79" s="20"/>
      <c r="AK79" s="20"/>
      <c r="AL79" s="20"/>
    </row>
    <row r="80" customFormat="false" ht="15" hidden="false" customHeight="false" outlineLevel="0" collapsed="false">
      <c r="B80" s="14" t="s">
        <v>349</v>
      </c>
      <c r="C80" s="32" t="s">
        <v>350</v>
      </c>
      <c r="D80" s="16" t="n">
        <v>145</v>
      </c>
      <c r="E80" s="17" t="s">
        <v>302</v>
      </c>
      <c r="F80" s="18" t="n">
        <v>16072</v>
      </c>
      <c r="G80" s="19" t="s">
        <v>76</v>
      </c>
      <c r="H80" s="19" t="n">
        <v>38</v>
      </c>
      <c r="I80" s="19"/>
      <c r="J80" s="17" t="s">
        <v>304</v>
      </c>
      <c r="K80" s="20"/>
      <c r="L80" s="20"/>
      <c r="M80" s="16"/>
      <c r="N80" s="20"/>
      <c r="O80" s="21"/>
      <c r="P80" s="16"/>
      <c r="Q80" s="20"/>
      <c r="R80" s="31" t="s">
        <v>351</v>
      </c>
      <c r="S80" s="24"/>
      <c r="T80" s="20"/>
      <c r="U80" s="20"/>
      <c r="V80" s="20"/>
      <c r="W80" s="20"/>
      <c r="X80" s="20"/>
      <c r="Y80" s="20"/>
      <c r="Z80" s="20"/>
      <c r="AA80" s="20"/>
      <c r="AB80" s="20"/>
      <c r="AC80" s="20"/>
      <c r="AD80" s="20"/>
      <c r="AE80" s="20"/>
      <c r="AF80" s="20"/>
      <c r="AG80" s="20"/>
      <c r="AH80" s="20"/>
      <c r="AI80" s="20"/>
      <c r="AJ80" s="20"/>
      <c r="AK80" s="20"/>
      <c r="AL80" s="20"/>
    </row>
    <row r="81" customFormat="false" ht="15" hidden="false" customHeight="false" outlineLevel="0" collapsed="false">
      <c r="B81" s="14" t="s">
        <v>352</v>
      </c>
      <c r="C81" s="32" t="s">
        <v>353</v>
      </c>
      <c r="D81" s="16" t="n">
        <v>145</v>
      </c>
      <c r="E81" s="17" t="s">
        <v>302</v>
      </c>
      <c r="F81" s="18" t="n">
        <v>16072</v>
      </c>
      <c r="G81" s="19" t="s">
        <v>76</v>
      </c>
      <c r="H81" s="19" t="n">
        <v>38</v>
      </c>
      <c r="I81" s="19"/>
      <c r="J81" s="17" t="s">
        <v>304</v>
      </c>
      <c r="K81" s="20"/>
      <c r="L81" s="20"/>
      <c r="M81" s="16"/>
      <c r="N81" s="20"/>
      <c r="O81" s="21"/>
      <c r="P81" s="16"/>
      <c r="Q81" s="20"/>
      <c r="R81" s="31" t="s">
        <v>354</v>
      </c>
      <c r="S81" s="24"/>
      <c r="T81" s="20"/>
      <c r="U81" s="20"/>
      <c r="V81" s="20"/>
      <c r="W81" s="20"/>
      <c r="X81" s="20"/>
      <c r="Y81" s="20"/>
      <c r="Z81" s="20"/>
      <c r="AA81" s="20"/>
      <c r="AB81" s="20"/>
      <c r="AC81" s="20"/>
      <c r="AD81" s="20"/>
      <c r="AE81" s="20"/>
      <c r="AF81" s="20"/>
      <c r="AG81" s="20"/>
      <c r="AH81" s="20"/>
      <c r="AI81" s="20"/>
      <c r="AJ81" s="20"/>
      <c r="AK81" s="20"/>
      <c r="AL81" s="20"/>
    </row>
    <row r="82" customFormat="false" ht="15" hidden="false" customHeight="false" outlineLevel="0" collapsed="false">
      <c r="B82" s="14" t="s">
        <v>355</v>
      </c>
      <c r="C82" s="32" t="s">
        <v>356</v>
      </c>
      <c r="D82" s="16" t="n">
        <v>145</v>
      </c>
      <c r="E82" s="17" t="s">
        <v>302</v>
      </c>
      <c r="F82" s="18" t="n">
        <v>16072</v>
      </c>
      <c r="G82" s="19" t="s">
        <v>76</v>
      </c>
      <c r="H82" s="19" t="n">
        <v>38</v>
      </c>
      <c r="I82" s="19"/>
      <c r="J82" s="17" t="s">
        <v>304</v>
      </c>
      <c r="K82" s="20"/>
      <c r="L82" s="20"/>
      <c r="M82" s="16"/>
      <c r="N82" s="20"/>
      <c r="O82" s="21"/>
      <c r="P82" s="16"/>
      <c r="Q82" s="20"/>
      <c r="R82" s="31" t="s">
        <v>357</v>
      </c>
      <c r="S82" s="24"/>
      <c r="T82" s="20"/>
      <c r="U82" s="20"/>
      <c r="V82" s="20"/>
      <c r="W82" s="20"/>
      <c r="X82" s="20"/>
      <c r="Y82" s="20"/>
      <c r="Z82" s="20"/>
      <c r="AA82" s="20"/>
      <c r="AB82" s="20"/>
      <c r="AC82" s="20"/>
      <c r="AD82" s="20"/>
      <c r="AE82" s="20"/>
      <c r="AF82" s="20"/>
      <c r="AG82" s="20"/>
      <c r="AH82" s="20"/>
      <c r="AI82" s="20"/>
      <c r="AJ82" s="20"/>
      <c r="AK82" s="20"/>
      <c r="AL82" s="20"/>
    </row>
    <row r="83" customFormat="false" ht="15" hidden="false" customHeight="false" outlineLevel="0" collapsed="false">
      <c r="B83" s="14" t="s">
        <v>358</v>
      </c>
      <c r="C83" s="32" t="s">
        <v>359</v>
      </c>
      <c r="D83" s="16" t="n">
        <v>145</v>
      </c>
      <c r="E83" s="17" t="s">
        <v>302</v>
      </c>
      <c r="F83" s="18" t="n">
        <v>16072</v>
      </c>
      <c r="G83" s="19" t="s">
        <v>76</v>
      </c>
      <c r="H83" s="19" t="n">
        <v>38</v>
      </c>
      <c r="I83" s="19"/>
      <c r="J83" s="17" t="s">
        <v>304</v>
      </c>
      <c r="K83" s="20"/>
      <c r="L83" s="20"/>
      <c r="M83" s="16"/>
      <c r="N83" s="20"/>
      <c r="O83" s="21"/>
      <c r="P83" s="16"/>
      <c r="Q83" s="20"/>
      <c r="R83" s="31" t="s">
        <v>360</v>
      </c>
      <c r="S83" s="24"/>
      <c r="T83" s="20"/>
      <c r="U83" s="20"/>
      <c r="V83" s="20"/>
      <c r="W83" s="20"/>
      <c r="X83" s="20"/>
      <c r="Y83" s="20"/>
      <c r="Z83" s="20"/>
      <c r="AA83" s="20"/>
      <c r="AB83" s="20"/>
      <c r="AC83" s="20"/>
      <c r="AD83" s="20"/>
      <c r="AE83" s="20"/>
      <c r="AF83" s="20"/>
      <c r="AG83" s="20"/>
      <c r="AH83" s="20"/>
      <c r="AI83" s="20"/>
      <c r="AJ83" s="20"/>
      <c r="AK83" s="20"/>
      <c r="AL83" s="20"/>
    </row>
    <row r="84" customFormat="false" ht="15" hidden="false" customHeight="false" outlineLevel="0" collapsed="false">
      <c r="B84" s="14" t="s">
        <v>361</v>
      </c>
      <c r="C84" s="32" t="s">
        <v>362</v>
      </c>
      <c r="D84" s="16" t="n">
        <v>145</v>
      </c>
      <c r="E84" s="17" t="s">
        <v>302</v>
      </c>
      <c r="F84" s="18" t="n">
        <v>16072</v>
      </c>
      <c r="G84" s="19" t="s">
        <v>76</v>
      </c>
      <c r="H84" s="19" t="n">
        <v>38</v>
      </c>
      <c r="I84" s="19"/>
      <c r="J84" s="17" t="s">
        <v>304</v>
      </c>
      <c r="K84" s="20"/>
      <c r="L84" s="20"/>
      <c r="M84" s="16"/>
      <c r="N84" s="20"/>
      <c r="O84" s="21"/>
      <c r="P84" s="16"/>
      <c r="Q84" s="20"/>
      <c r="R84" s="31" t="s">
        <v>363</v>
      </c>
      <c r="S84" s="24"/>
      <c r="T84" s="20"/>
      <c r="U84" s="20"/>
      <c r="V84" s="20"/>
      <c r="W84" s="20"/>
      <c r="X84" s="20"/>
      <c r="Y84" s="20"/>
      <c r="Z84" s="20"/>
      <c r="AA84" s="20"/>
      <c r="AB84" s="20"/>
      <c r="AC84" s="20"/>
      <c r="AD84" s="20"/>
      <c r="AE84" s="20"/>
      <c r="AF84" s="20"/>
      <c r="AG84" s="20"/>
      <c r="AH84" s="20"/>
      <c r="AI84" s="20"/>
      <c r="AJ84" s="20"/>
      <c r="AK84" s="20"/>
      <c r="AL84" s="20"/>
    </row>
    <row r="85" customFormat="false" ht="15" hidden="false" customHeight="false" outlineLevel="0" collapsed="false">
      <c r="B85" s="14" t="s">
        <v>364</v>
      </c>
      <c r="C85" s="32" t="s">
        <v>365</v>
      </c>
      <c r="D85" s="16" t="n">
        <v>145</v>
      </c>
      <c r="E85" s="17" t="s">
        <v>302</v>
      </c>
      <c r="F85" s="18" t="n">
        <v>16072</v>
      </c>
      <c r="G85" s="19" t="s">
        <v>76</v>
      </c>
      <c r="H85" s="19" t="n">
        <v>38</v>
      </c>
      <c r="I85" s="19"/>
      <c r="J85" s="17" t="s">
        <v>304</v>
      </c>
      <c r="K85" s="20"/>
      <c r="L85" s="20"/>
      <c r="M85" s="16"/>
      <c r="N85" s="20"/>
      <c r="O85" s="21"/>
      <c r="P85" s="16"/>
      <c r="Q85" s="20"/>
      <c r="R85" s="31" t="s">
        <v>366</v>
      </c>
      <c r="S85" s="24"/>
      <c r="T85" s="20"/>
      <c r="U85" s="20"/>
      <c r="V85" s="20"/>
      <c r="W85" s="20"/>
      <c r="X85" s="20"/>
      <c r="Y85" s="20"/>
      <c r="Z85" s="20"/>
      <c r="AA85" s="20"/>
      <c r="AB85" s="20"/>
      <c r="AC85" s="20"/>
      <c r="AD85" s="20"/>
      <c r="AE85" s="20"/>
      <c r="AF85" s="20"/>
      <c r="AG85" s="20"/>
      <c r="AH85" s="20"/>
      <c r="AI85" s="20"/>
      <c r="AJ85" s="20"/>
      <c r="AK85" s="20"/>
      <c r="AL85" s="20"/>
    </row>
    <row r="86" customFormat="false" ht="15" hidden="false" customHeight="false" outlineLevel="0" collapsed="false">
      <c r="B86" s="14" t="s">
        <v>367</v>
      </c>
      <c r="C86" s="32" t="s">
        <v>368</v>
      </c>
      <c r="D86" s="16" t="n">
        <v>145</v>
      </c>
      <c r="E86" s="17" t="s">
        <v>302</v>
      </c>
      <c r="F86" s="18" t="n">
        <v>16072</v>
      </c>
      <c r="G86" s="19" t="s">
        <v>76</v>
      </c>
      <c r="H86" s="19" t="n">
        <v>38</v>
      </c>
      <c r="I86" s="19"/>
      <c r="J86" s="17" t="s">
        <v>304</v>
      </c>
      <c r="K86" s="20"/>
      <c r="L86" s="20"/>
      <c r="M86" s="16"/>
      <c r="N86" s="20"/>
      <c r="O86" s="21"/>
      <c r="P86" s="16"/>
      <c r="Q86" s="20"/>
      <c r="R86" s="17"/>
      <c r="S86" s="24"/>
      <c r="T86" s="20"/>
      <c r="U86" s="20"/>
      <c r="V86" s="20"/>
      <c r="W86" s="20"/>
      <c r="X86" s="20"/>
      <c r="Y86" s="20"/>
      <c r="Z86" s="20"/>
      <c r="AA86" s="20"/>
      <c r="AB86" s="20"/>
      <c r="AC86" s="20"/>
      <c r="AD86" s="20"/>
      <c r="AE86" s="20"/>
      <c r="AF86" s="20"/>
      <c r="AG86" s="20"/>
      <c r="AH86" s="20"/>
      <c r="AI86" s="20"/>
      <c r="AJ86" s="20"/>
      <c r="AK86" s="20"/>
      <c r="AL86" s="20"/>
    </row>
    <row r="87" customFormat="false" ht="15" hidden="false" customHeight="false" outlineLevel="0" collapsed="false">
      <c r="B87" s="14" t="s">
        <v>369</v>
      </c>
      <c r="C87" s="32" t="s">
        <v>370</v>
      </c>
      <c r="D87" s="16" t="n">
        <v>145</v>
      </c>
      <c r="E87" s="17" t="s">
        <v>302</v>
      </c>
      <c r="F87" s="18" t="n">
        <v>16072</v>
      </c>
      <c r="G87" s="19" t="s">
        <v>76</v>
      </c>
      <c r="H87" s="19" t="n">
        <v>38</v>
      </c>
      <c r="I87" s="19"/>
      <c r="J87" s="17" t="s">
        <v>304</v>
      </c>
      <c r="K87" s="20"/>
      <c r="L87" s="20"/>
      <c r="M87" s="16"/>
      <c r="N87" s="20"/>
      <c r="O87" s="21"/>
      <c r="P87" s="16"/>
      <c r="Q87" s="20"/>
      <c r="R87" s="31" t="s">
        <v>371</v>
      </c>
      <c r="S87" s="24"/>
      <c r="T87" s="20"/>
      <c r="U87" s="20"/>
      <c r="V87" s="20"/>
      <c r="W87" s="20"/>
      <c r="X87" s="20"/>
      <c r="Y87" s="20"/>
      <c r="Z87" s="20"/>
      <c r="AA87" s="20"/>
      <c r="AB87" s="20"/>
      <c r="AC87" s="20"/>
      <c r="AD87" s="20"/>
      <c r="AE87" s="20"/>
      <c r="AF87" s="20"/>
      <c r="AG87" s="20"/>
      <c r="AH87" s="20"/>
      <c r="AI87" s="20"/>
      <c r="AJ87" s="20"/>
      <c r="AK87" s="20"/>
      <c r="AL87" s="20"/>
    </row>
    <row r="88" customFormat="false" ht="15" hidden="false" customHeight="false" outlineLevel="0" collapsed="false">
      <c r="B88" s="14" t="s">
        <v>372</v>
      </c>
      <c r="C88" s="32" t="s">
        <v>373</v>
      </c>
      <c r="D88" s="16" t="n">
        <v>145</v>
      </c>
      <c r="E88" s="30" t="s">
        <v>302</v>
      </c>
      <c r="F88" s="18" t="n">
        <v>16072</v>
      </c>
      <c r="G88" s="19" t="s">
        <v>76</v>
      </c>
      <c r="H88" s="19" t="n">
        <v>38</v>
      </c>
      <c r="I88" s="19"/>
      <c r="J88" s="17" t="s">
        <v>304</v>
      </c>
      <c r="K88" s="20"/>
      <c r="L88" s="20"/>
      <c r="M88" s="16"/>
      <c r="N88" s="20"/>
      <c r="O88" s="21"/>
      <c r="P88" s="16"/>
      <c r="Q88" s="20"/>
      <c r="R88" s="31" t="s">
        <v>374</v>
      </c>
      <c r="S88" s="24"/>
      <c r="T88" s="20"/>
      <c r="U88" s="20"/>
      <c r="V88" s="20"/>
      <c r="W88" s="20"/>
      <c r="X88" s="20"/>
      <c r="Y88" s="20"/>
      <c r="Z88" s="20"/>
      <c r="AA88" s="20"/>
      <c r="AB88" s="20"/>
      <c r="AC88" s="20"/>
      <c r="AD88" s="20"/>
      <c r="AE88" s="20"/>
      <c r="AF88" s="20"/>
      <c r="AG88" s="20"/>
      <c r="AH88" s="20"/>
      <c r="AI88" s="20"/>
      <c r="AJ88" s="20"/>
      <c r="AK88" s="20"/>
      <c r="AL88" s="20"/>
    </row>
    <row r="89" customFormat="false" ht="15" hidden="false" customHeight="false" outlineLevel="0" collapsed="false">
      <c r="B89" s="14" t="s">
        <v>375</v>
      </c>
      <c r="C89" s="32" t="s">
        <v>376</v>
      </c>
      <c r="D89" s="16" t="n">
        <v>145</v>
      </c>
      <c r="E89" s="17" t="s">
        <v>302</v>
      </c>
      <c r="F89" s="18" t="n">
        <v>16072</v>
      </c>
      <c r="G89" s="19" t="s">
        <v>76</v>
      </c>
      <c r="H89" s="19" t="n">
        <v>38</v>
      </c>
      <c r="I89" s="19"/>
      <c r="J89" s="17" t="s">
        <v>304</v>
      </c>
      <c r="K89" s="20"/>
      <c r="L89" s="20"/>
      <c r="M89" s="16"/>
      <c r="N89" s="20"/>
      <c r="O89" s="21"/>
      <c r="P89" s="16"/>
      <c r="Q89" s="20"/>
      <c r="R89" s="31" t="s">
        <v>377</v>
      </c>
      <c r="S89" s="24"/>
      <c r="T89" s="20"/>
      <c r="U89" s="20"/>
      <c r="V89" s="20"/>
      <c r="W89" s="20"/>
      <c r="X89" s="20"/>
      <c r="Y89" s="20"/>
      <c r="Z89" s="20"/>
      <c r="AA89" s="20"/>
      <c r="AB89" s="20"/>
      <c r="AC89" s="20"/>
      <c r="AD89" s="20"/>
      <c r="AE89" s="20"/>
      <c r="AF89" s="20"/>
      <c r="AG89" s="20"/>
      <c r="AH89" s="20"/>
      <c r="AI89" s="20"/>
      <c r="AJ89" s="20"/>
      <c r="AK89" s="20"/>
      <c r="AL89" s="20"/>
    </row>
    <row r="90" customFormat="false" ht="15" hidden="false" customHeight="false" outlineLevel="0" collapsed="false">
      <c r="B90" s="14" t="s">
        <v>378</v>
      </c>
      <c r="C90" s="32" t="s">
        <v>379</v>
      </c>
      <c r="D90" s="16" t="n">
        <v>145</v>
      </c>
      <c r="E90" s="17" t="s">
        <v>302</v>
      </c>
      <c r="F90" s="18" t="n">
        <v>16072</v>
      </c>
      <c r="G90" s="19" t="s">
        <v>76</v>
      </c>
      <c r="H90" s="19" t="n">
        <v>38</v>
      </c>
      <c r="I90" s="19"/>
      <c r="J90" s="17" t="s">
        <v>304</v>
      </c>
      <c r="K90" s="20"/>
      <c r="L90" s="20"/>
      <c r="M90" s="16"/>
      <c r="N90" s="20"/>
      <c r="O90" s="21"/>
      <c r="P90" s="16"/>
      <c r="Q90" s="20"/>
      <c r="R90" s="31" t="s">
        <v>380</v>
      </c>
      <c r="S90" s="24"/>
      <c r="T90" s="20"/>
      <c r="U90" s="20"/>
      <c r="V90" s="20"/>
      <c r="W90" s="20"/>
      <c r="X90" s="20"/>
      <c r="Y90" s="20"/>
      <c r="Z90" s="20"/>
      <c r="AA90" s="20"/>
      <c r="AB90" s="20"/>
      <c r="AC90" s="20"/>
      <c r="AD90" s="20"/>
      <c r="AE90" s="20"/>
      <c r="AF90" s="20"/>
      <c r="AG90" s="20"/>
      <c r="AH90" s="20"/>
      <c r="AI90" s="20"/>
      <c r="AJ90" s="20"/>
      <c r="AK90" s="20"/>
      <c r="AL90" s="20"/>
    </row>
    <row r="91" customFormat="false" ht="15" hidden="false" customHeight="false" outlineLevel="0" collapsed="false">
      <c r="B91" s="14" t="s">
        <v>381</v>
      </c>
      <c r="C91" s="32" t="s">
        <v>382</v>
      </c>
      <c r="D91" s="16" t="n">
        <v>145</v>
      </c>
      <c r="E91" s="17" t="s">
        <v>302</v>
      </c>
      <c r="F91" s="18" t="n">
        <v>16072</v>
      </c>
      <c r="G91" s="19" t="s">
        <v>76</v>
      </c>
      <c r="H91" s="19" t="n">
        <v>38</v>
      </c>
      <c r="I91" s="19"/>
      <c r="J91" s="17" t="s">
        <v>304</v>
      </c>
      <c r="K91" s="20"/>
      <c r="L91" s="20"/>
      <c r="M91" s="16"/>
      <c r="N91" s="20"/>
      <c r="O91" s="21"/>
      <c r="P91" s="16"/>
      <c r="Q91" s="20"/>
      <c r="R91" s="31" t="s">
        <v>383</v>
      </c>
      <c r="S91" s="24"/>
      <c r="T91" s="20"/>
      <c r="U91" s="20"/>
      <c r="V91" s="20"/>
      <c r="W91" s="20"/>
      <c r="X91" s="20"/>
      <c r="Y91" s="20"/>
      <c r="Z91" s="20"/>
      <c r="AA91" s="20"/>
      <c r="AB91" s="20"/>
      <c r="AC91" s="20"/>
      <c r="AD91" s="20"/>
      <c r="AE91" s="20"/>
      <c r="AF91" s="20"/>
      <c r="AG91" s="20"/>
      <c r="AH91" s="20"/>
      <c r="AI91" s="20"/>
      <c r="AJ91" s="20"/>
      <c r="AK91" s="20"/>
      <c r="AL91" s="20"/>
    </row>
    <row r="92" customFormat="false" ht="15" hidden="false" customHeight="false" outlineLevel="0" collapsed="false">
      <c r="B92" s="14" t="s">
        <v>384</v>
      </c>
      <c r="C92" s="32" t="s">
        <v>385</v>
      </c>
      <c r="D92" s="16" t="n">
        <v>145</v>
      </c>
      <c r="E92" s="17" t="s">
        <v>302</v>
      </c>
      <c r="F92" s="18" t="n">
        <v>16072</v>
      </c>
      <c r="G92" s="19" t="s">
        <v>76</v>
      </c>
      <c r="H92" s="19" t="n">
        <v>38</v>
      </c>
      <c r="I92" s="19"/>
      <c r="J92" s="17" t="s">
        <v>304</v>
      </c>
      <c r="K92" s="20"/>
      <c r="L92" s="20"/>
      <c r="M92" s="16"/>
      <c r="N92" s="20"/>
      <c r="O92" s="21"/>
      <c r="P92" s="16"/>
      <c r="Q92" s="20"/>
      <c r="R92" s="31" t="s">
        <v>386</v>
      </c>
      <c r="S92" s="24"/>
      <c r="T92" s="20"/>
      <c r="U92" s="20"/>
      <c r="V92" s="20"/>
      <c r="W92" s="20"/>
      <c r="X92" s="20"/>
      <c r="Y92" s="20"/>
      <c r="Z92" s="20"/>
      <c r="AA92" s="20"/>
      <c r="AB92" s="20"/>
      <c r="AC92" s="20"/>
      <c r="AD92" s="20"/>
      <c r="AE92" s="20"/>
      <c r="AF92" s="20"/>
      <c r="AG92" s="20"/>
      <c r="AH92" s="20"/>
      <c r="AI92" s="20"/>
      <c r="AJ92" s="20"/>
      <c r="AK92" s="20"/>
      <c r="AL92" s="20"/>
    </row>
    <row r="93" customFormat="false" ht="15" hidden="false" customHeight="false" outlineLevel="0" collapsed="false">
      <c r="B93" s="14" t="s">
        <v>387</v>
      </c>
      <c r="C93" s="32" t="s">
        <v>388</v>
      </c>
      <c r="D93" s="16" t="n">
        <v>145</v>
      </c>
      <c r="E93" s="17" t="s">
        <v>302</v>
      </c>
      <c r="F93" s="18" t="n">
        <v>16072</v>
      </c>
      <c r="G93" s="19" t="s">
        <v>76</v>
      </c>
      <c r="H93" s="19" t="n">
        <v>38</v>
      </c>
      <c r="I93" s="19"/>
      <c r="J93" s="17" t="s">
        <v>304</v>
      </c>
      <c r="K93" s="20"/>
      <c r="L93" s="20"/>
      <c r="M93" s="16"/>
      <c r="N93" s="20"/>
      <c r="O93" s="21"/>
      <c r="P93" s="16"/>
      <c r="Q93" s="20"/>
      <c r="R93" s="17"/>
      <c r="S93" s="24"/>
      <c r="T93" s="20"/>
      <c r="U93" s="20"/>
      <c r="V93" s="20"/>
      <c r="W93" s="20"/>
      <c r="X93" s="20"/>
      <c r="Y93" s="20"/>
      <c r="Z93" s="20"/>
      <c r="AA93" s="20"/>
      <c r="AB93" s="20"/>
      <c r="AC93" s="20"/>
      <c r="AD93" s="20"/>
      <c r="AE93" s="20"/>
      <c r="AF93" s="20"/>
      <c r="AG93" s="20"/>
      <c r="AH93" s="20"/>
      <c r="AI93" s="20"/>
      <c r="AJ93" s="20"/>
      <c r="AK93" s="20"/>
      <c r="AL93" s="20"/>
    </row>
    <row r="94" customFormat="false" ht="15" hidden="false" customHeight="false" outlineLevel="0" collapsed="false">
      <c r="B94" s="14" t="s">
        <v>389</v>
      </c>
      <c r="C94" s="32" t="s">
        <v>390</v>
      </c>
      <c r="D94" s="16" t="n">
        <v>145</v>
      </c>
      <c r="E94" s="17" t="s">
        <v>302</v>
      </c>
      <c r="F94" s="18" t="n">
        <v>16072</v>
      </c>
      <c r="G94" s="19" t="s">
        <v>76</v>
      </c>
      <c r="H94" s="19" t="n">
        <v>38</v>
      </c>
      <c r="I94" s="19"/>
      <c r="J94" s="17" t="s">
        <v>304</v>
      </c>
      <c r="K94" s="20"/>
      <c r="L94" s="20"/>
      <c r="M94" s="16"/>
      <c r="N94" s="20"/>
      <c r="O94" s="21"/>
      <c r="P94" s="16"/>
      <c r="Q94" s="20"/>
      <c r="R94" s="31" t="s">
        <v>391</v>
      </c>
      <c r="S94" s="24"/>
      <c r="T94" s="20"/>
      <c r="U94" s="20"/>
      <c r="V94" s="20"/>
      <c r="W94" s="20"/>
      <c r="X94" s="20"/>
      <c r="Y94" s="20"/>
      <c r="Z94" s="20"/>
      <c r="AA94" s="20"/>
      <c r="AB94" s="20"/>
      <c r="AC94" s="20"/>
      <c r="AD94" s="20"/>
      <c r="AE94" s="20"/>
      <c r="AF94" s="20"/>
      <c r="AG94" s="20"/>
      <c r="AH94" s="20"/>
      <c r="AI94" s="20"/>
      <c r="AJ94" s="20"/>
      <c r="AK94" s="20"/>
      <c r="AL94" s="20"/>
    </row>
    <row r="95" customFormat="false" ht="15" hidden="false" customHeight="false" outlineLevel="0" collapsed="false">
      <c r="B95" s="14" t="s">
        <v>392</v>
      </c>
      <c r="C95" s="32" t="s">
        <v>393</v>
      </c>
      <c r="D95" s="16" t="n">
        <v>145</v>
      </c>
      <c r="E95" s="17" t="s">
        <v>302</v>
      </c>
      <c r="F95" s="18" t="n">
        <v>16072</v>
      </c>
      <c r="G95" s="19" t="s">
        <v>76</v>
      </c>
      <c r="H95" s="19" t="n">
        <v>38</v>
      </c>
      <c r="I95" s="19"/>
      <c r="J95" s="17" t="s">
        <v>304</v>
      </c>
      <c r="K95" s="20"/>
      <c r="L95" s="20"/>
      <c r="M95" s="16"/>
      <c r="N95" s="20"/>
      <c r="O95" s="21"/>
      <c r="P95" s="16"/>
      <c r="Q95" s="20"/>
      <c r="R95" s="31" t="s">
        <v>394</v>
      </c>
      <c r="S95" s="24"/>
      <c r="T95" s="20"/>
      <c r="U95" s="20"/>
      <c r="V95" s="20"/>
      <c r="W95" s="20"/>
      <c r="X95" s="20"/>
      <c r="Y95" s="20"/>
      <c r="Z95" s="20"/>
      <c r="AA95" s="20"/>
      <c r="AB95" s="20"/>
      <c r="AC95" s="20"/>
      <c r="AD95" s="20"/>
      <c r="AE95" s="20"/>
      <c r="AF95" s="20"/>
      <c r="AG95" s="20"/>
      <c r="AH95" s="20"/>
      <c r="AI95" s="20"/>
      <c r="AJ95" s="20"/>
      <c r="AK95" s="20"/>
      <c r="AL95" s="20"/>
    </row>
    <row r="96" customFormat="false" ht="15" hidden="false" customHeight="false" outlineLevel="0" collapsed="false">
      <c r="B96" s="14" t="s">
        <v>395</v>
      </c>
      <c r="C96" s="32" t="s">
        <v>396</v>
      </c>
      <c r="D96" s="16" t="n">
        <v>145</v>
      </c>
      <c r="E96" s="17" t="s">
        <v>302</v>
      </c>
      <c r="F96" s="18" t="n">
        <v>16072</v>
      </c>
      <c r="G96" s="19" t="s">
        <v>76</v>
      </c>
      <c r="H96" s="19" t="n">
        <v>38</v>
      </c>
      <c r="I96" s="19"/>
      <c r="J96" s="17" t="s">
        <v>304</v>
      </c>
      <c r="K96" s="20"/>
      <c r="L96" s="20"/>
      <c r="M96" s="16"/>
      <c r="N96" s="20"/>
      <c r="O96" s="21"/>
      <c r="P96" s="16"/>
      <c r="Q96" s="20"/>
      <c r="R96" s="31" t="s">
        <v>397</v>
      </c>
      <c r="S96" s="24"/>
      <c r="T96" s="20"/>
      <c r="U96" s="20"/>
      <c r="V96" s="20"/>
      <c r="W96" s="20"/>
      <c r="X96" s="20"/>
      <c r="Y96" s="20"/>
      <c r="Z96" s="20"/>
      <c r="AA96" s="20"/>
      <c r="AB96" s="20"/>
      <c r="AC96" s="20"/>
      <c r="AD96" s="20"/>
      <c r="AE96" s="20"/>
      <c r="AF96" s="20"/>
      <c r="AG96" s="20"/>
      <c r="AH96" s="20"/>
      <c r="AI96" s="20"/>
      <c r="AJ96" s="20"/>
      <c r="AK96" s="20"/>
      <c r="AL96" s="20"/>
    </row>
    <row r="97" customFormat="false" ht="15" hidden="false" customHeight="false" outlineLevel="0" collapsed="false">
      <c r="B97" s="14" t="s">
        <v>398</v>
      </c>
      <c r="C97" s="32" t="s">
        <v>399</v>
      </c>
      <c r="D97" s="16" t="n">
        <v>145</v>
      </c>
      <c r="E97" s="17" t="s">
        <v>302</v>
      </c>
      <c r="F97" s="18" t="n">
        <v>16072</v>
      </c>
      <c r="G97" s="19" t="s">
        <v>76</v>
      </c>
      <c r="H97" s="19" t="n">
        <v>38</v>
      </c>
      <c r="I97" s="19"/>
      <c r="J97" s="17" t="s">
        <v>304</v>
      </c>
      <c r="K97" s="20"/>
      <c r="L97" s="20"/>
      <c r="M97" s="16"/>
      <c r="N97" s="20"/>
      <c r="O97" s="21"/>
      <c r="P97" s="16"/>
      <c r="Q97" s="20"/>
      <c r="R97" s="31" t="s">
        <v>400</v>
      </c>
      <c r="S97" s="24"/>
      <c r="T97" s="20"/>
      <c r="U97" s="20"/>
      <c r="V97" s="20"/>
      <c r="W97" s="20"/>
      <c r="X97" s="20"/>
      <c r="Y97" s="20"/>
      <c r="Z97" s="20"/>
      <c r="AA97" s="20"/>
      <c r="AB97" s="20"/>
      <c r="AC97" s="20"/>
      <c r="AD97" s="20"/>
      <c r="AE97" s="20"/>
      <c r="AF97" s="20"/>
      <c r="AG97" s="20"/>
      <c r="AH97" s="20"/>
      <c r="AI97" s="20"/>
      <c r="AJ97" s="20"/>
      <c r="AK97" s="20"/>
      <c r="AL97" s="20"/>
    </row>
    <row r="98" customFormat="false" ht="15" hidden="false" customHeight="false" outlineLevel="0" collapsed="false">
      <c r="B98" s="14" t="s">
        <v>401</v>
      </c>
      <c r="C98" s="32" t="s">
        <v>402</v>
      </c>
      <c r="D98" s="16" t="n">
        <v>145</v>
      </c>
      <c r="E98" s="17" t="s">
        <v>302</v>
      </c>
      <c r="F98" s="18" t="n">
        <v>16072</v>
      </c>
      <c r="G98" s="19" t="s">
        <v>76</v>
      </c>
      <c r="H98" s="19" t="n">
        <v>38</v>
      </c>
      <c r="I98" s="19"/>
      <c r="J98" s="17" t="s">
        <v>304</v>
      </c>
      <c r="K98" s="20"/>
      <c r="L98" s="20"/>
      <c r="M98" s="16"/>
      <c r="N98" s="20"/>
      <c r="O98" s="21"/>
      <c r="P98" s="16"/>
      <c r="Q98" s="20"/>
      <c r="R98" s="31" t="s">
        <v>403</v>
      </c>
      <c r="S98" s="24"/>
      <c r="T98" s="20"/>
      <c r="U98" s="20"/>
      <c r="V98" s="20"/>
      <c r="W98" s="20"/>
      <c r="X98" s="20"/>
      <c r="Y98" s="20"/>
      <c r="Z98" s="20"/>
      <c r="AA98" s="20"/>
      <c r="AB98" s="20"/>
      <c r="AC98" s="20"/>
      <c r="AD98" s="20"/>
      <c r="AE98" s="20"/>
      <c r="AF98" s="20"/>
      <c r="AG98" s="20"/>
      <c r="AH98" s="20"/>
      <c r="AI98" s="20"/>
      <c r="AJ98" s="20"/>
      <c r="AK98" s="20"/>
      <c r="AL98" s="20"/>
    </row>
    <row r="99" customFormat="false" ht="15" hidden="false" customHeight="false" outlineLevel="0" collapsed="false">
      <c r="B99" s="14" t="s">
        <v>404</v>
      </c>
      <c r="C99" s="32" t="s">
        <v>405</v>
      </c>
      <c r="D99" s="16" t="n">
        <v>145</v>
      </c>
      <c r="E99" s="17" t="s">
        <v>302</v>
      </c>
      <c r="F99" s="18" t="n">
        <v>16072</v>
      </c>
      <c r="G99" s="19" t="s">
        <v>76</v>
      </c>
      <c r="H99" s="19" t="n">
        <v>38</v>
      </c>
      <c r="I99" s="19"/>
      <c r="J99" s="17" t="s">
        <v>304</v>
      </c>
      <c r="K99" s="20"/>
      <c r="L99" s="20"/>
      <c r="M99" s="16"/>
      <c r="N99" s="20"/>
      <c r="O99" s="21"/>
      <c r="P99" s="16"/>
      <c r="Q99" s="20"/>
      <c r="R99" s="31" t="s">
        <v>406</v>
      </c>
      <c r="S99" s="24"/>
      <c r="T99" s="20"/>
      <c r="U99" s="20"/>
      <c r="V99" s="20"/>
      <c r="W99" s="20"/>
      <c r="X99" s="20"/>
      <c r="Y99" s="20"/>
      <c r="Z99" s="20"/>
      <c r="AA99" s="20"/>
      <c r="AB99" s="20"/>
      <c r="AC99" s="20"/>
      <c r="AD99" s="20"/>
      <c r="AE99" s="20"/>
      <c r="AF99" s="20"/>
      <c r="AG99" s="20"/>
      <c r="AH99" s="20"/>
      <c r="AI99" s="20"/>
      <c r="AJ99" s="20"/>
      <c r="AK99" s="20"/>
      <c r="AL99" s="20"/>
    </row>
    <row r="100" customFormat="false" ht="15" hidden="false" customHeight="false" outlineLevel="0" collapsed="false">
      <c r="B100" s="14" t="s">
        <v>407</v>
      </c>
      <c r="C100" s="32" t="s">
        <v>408</v>
      </c>
      <c r="D100" s="16" t="n">
        <v>145</v>
      </c>
      <c r="E100" s="17" t="s">
        <v>302</v>
      </c>
      <c r="F100" s="18" t="n">
        <v>16072</v>
      </c>
      <c r="G100" s="19" t="s">
        <v>76</v>
      </c>
      <c r="H100" s="19" t="n">
        <v>38</v>
      </c>
      <c r="I100" s="19"/>
      <c r="J100" s="17" t="s">
        <v>304</v>
      </c>
      <c r="K100" s="20"/>
      <c r="L100" s="20"/>
      <c r="M100" s="16"/>
      <c r="N100" s="20"/>
      <c r="O100" s="21"/>
      <c r="P100" s="16"/>
      <c r="Q100" s="20"/>
      <c r="R100" s="31" t="s">
        <v>409</v>
      </c>
      <c r="S100" s="24"/>
      <c r="T100" s="20"/>
      <c r="U100" s="20"/>
      <c r="V100" s="20"/>
      <c r="W100" s="20"/>
      <c r="X100" s="20"/>
      <c r="Y100" s="20"/>
      <c r="Z100" s="20"/>
      <c r="AA100" s="20"/>
      <c r="AB100" s="20"/>
      <c r="AC100" s="20"/>
      <c r="AD100" s="20"/>
      <c r="AE100" s="20"/>
      <c r="AF100" s="20"/>
      <c r="AG100" s="20"/>
      <c r="AH100" s="20"/>
      <c r="AI100" s="20"/>
      <c r="AJ100" s="20"/>
      <c r="AK100" s="20"/>
      <c r="AL100" s="20"/>
    </row>
    <row r="101" customFormat="false" ht="15" hidden="false" customHeight="false" outlineLevel="0" collapsed="false">
      <c r="B101" s="14" t="s">
        <v>410</v>
      </c>
      <c r="C101" s="32" t="s">
        <v>411</v>
      </c>
      <c r="D101" s="16" t="n">
        <v>145</v>
      </c>
      <c r="E101" s="17" t="s">
        <v>302</v>
      </c>
      <c r="F101" s="18" t="n">
        <v>16072</v>
      </c>
      <c r="G101" s="19" t="s">
        <v>76</v>
      </c>
      <c r="H101" s="19" t="n">
        <v>38</v>
      </c>
      <c r="I101" s="19"/>
      <c r="J101" s="17" t="s">
        <v>304</v>
      </c>
      <c r="K101" s="20"/>
      <c r="L101" s="20"/>
      <c r="M101" s="16"/>
      <c r="N101" s="20"/>
      <c r="O101" s="21"/>
      <c r="P101" s="16"/>
      <c r="Q101" s="20"/>
      <c r="R101" s="31" t="s">
        <v>412</v>
      </c>
      <c r="S101" s="24"/>
      <c r="T101" s="20"/>
      <c r="U101" s="20"/>
      <c r="V101" s="20"/>
      <c r="W101" s="20"/>
      <c r="X101" s="20"/>
      <c r="Y101" s="20"/>
      <c r="Z101" s="20"/>
      <c r="AA101" s="20"/>
      <c r="AB101" s="20"/>
      <c r="AC101" s="20"/>
      <c r="AD101" s="20"/>
      <c r="AE101" s="20"/>
      <c r="AF101" s="20"/>
      <c r="AG101" s="20"/>
      <c r="AH101" s="20"/>
      <c r="AI101" s="20"/>
      <c r="AJ101" s="20"/>
      <c r="AK101" s="20"/>
      <c r="AL101" s="20"/>
    </row>
    <row r="102" customFormat="false" ht="15" hidden="false" customHeight="false" outlineLevel="0" collapsed="false">
      <c r="B102" s="14" t="s">
        <v>413</v>
      </c>
      <c r="C102" s="32" t="s">
        <v>414</v>
      </c>
      <c r="D102" s="16" t="n">
        <v>145</v>
      </c>
      <c r="E102" s="17" t="s">
        <v>302</v>
      </c>
      <c r="F102" s="18" t="n">
        <v>16072</v>
      </c>
      <c r="G102" s="19" t="s">
        <v>76</v>
      </c>
      <c r="H102" s="19" t="n">
        <v>38</v>
      </c>
      <c r="I102" s="19"/>
      <c r="J102" s="17" t="s">
        <v>304</v>
      </c>
      <c r="K102" s="20"/>
      <c r="L102" s="20"/>
      <c r="M102" s="16"/>
      <c r="N102" s="20"/>
      <c r="O102" s="21"/>
      <c r="P102" s="16"/>
      <c r="Q102" s="20"/>
      <c r="R102" s="31" t="s">
        <v>415</v>
      </c>
      <c r="S102" s="24"/>
      <c r="T102" s="20"/>
      <c r="U102" s="20"/>
      <c r="V102" s="20"/>
      <c r="W102" s="20"/>
      <c r="X102" s="20"/>
      <c r="Y102" s="20"/>
      <c r="Z102" s="20"/>
      <c r="AA102" s="20"/>
      <c r="AB102" s="20"/>
      <c r="AC102" s="20"/>
      <c r="AD102" s="20"/>
      <c r="AE102" s="20"/>
      <c r="AF102" s="20"/>
      <c r="AG102" s="20"/>
      <c r="AH102" s="20"/>
      <c r="AI102" s="20"/>
      <c r="AJ102" s="20"/>
      <c r="AK102" s="20"/>
      <c r="AL102" s="20"/>
    </row>
    <row r="103" customFormat="false" ht="15" hidden="false" customHeight="false" outlineLevel="0" collapsed="false">
      <c r="B103" s="14" t="s">
        <v>416</v>
      </c>
      <c r="C103" s="32" t="s">
        <v>417</v>
      </c>
      <c r="D103" s="16" t="n">
        <v>145</v>
      </c>
      <c r="E103" s="17" t="s">
        <v>302</v>
      </c>
      <c r="F103" s="18" t="n">
        <v>16072</v>
      </c>
      <c r="G103" s="19" t="s">
        <v>76</v>
      </c>
      <c r="H103" s="19" t="n">
        <v>38</v>
      </c>
      <c r="I103" s="19"/>
      <c r="J103" s="17" t="s">
        <v>304</v>
      </c>
      <c r="K103" s="20"/>
      <c r="L103" s="20"/>
      <c r="M103" s="16"/>
      <c r="N103" s="20"/>
      <c r="O103" s="21"/>
      <c r="P103" s="16"/>
      <c r="Q103" s="20"/>
      <c r="R103" s="17"/>
      <c r="S103" s="24"/>
      <c r="T103" s="20"/>
      <c r="U103" s="20"/>
      <c r="V103" s="20"/>
      <c r="W103" s="20"/>
      <c r="X103" s="20"/>
      <c r="Y103" s="20"/>
      <c r="Z103" s="20"/>
      <c r="AA103" s="20"/>
      <c r="AB103" s="20"/>
      <c r="AC103" s="20"/>
      <c r="AD103" s="20"/>
      <c r="AE103" s="20"/>
      <c r="AF103" s="20"/>
      <c r="AG103" s="20"/>
      <c r="AH103" s="20"/>
      <c r="AI103" s="20"/>
      <c r="AJ103" s="20"/>
      <c r="AK103" s="20"/>
      <c r="AL103" s="20"/>
    </row>
    <row r="104" customFormat="false" ht="15" hidden="false" customHeight="false" outlineLevel="0" collapsed="false">
      <c r="B104" s="14" t="s">
        <v>418</v>
      </c>
      <c r="C104" s="32" t="s">
        <v>419</v>
      </c>
      <c r="D104" s="16" t="n">
        <v>145</v>
      </c>
      <c r="E104" s="17" t="s">
        <v>302</v>
      </c>
      <c r="F104" s="18" t="n">
        <v>16072</v>
      </c>
      <c r="G104" s="19" t="s">
        <v>76</v>
      </c>
      <c r="H104" s="19" t="n">
        <v>38</v>
      </c>
      <c r="I104" s="19"/>
      <c r="J104" s="17" t="s">
        <v>304</v>
      </c>
      <c r="K104" s="20"/>
      <c r="L104" s="20"/>
      <c r="M104" s="16"/>
      <c r="N104" s="20"/>
      <c r="O104" s="21"/>
      <c r="P104" s="16"/>
      <c r="Q104" s="20"/>
      <c r="R104" s="31" t="s">
        <v>420</v>
      </c>
      <c r="S104" s="24"/>
      <c r="T104" s="20"/>
      <c r="U104" s="20"/>
      <c r="V104" s="20"/>
      <c r="W104" s="20"/>
      <c r="X104" s="20"/>
      <c r="Y104" s="20"/>
      <c r="Z104" s="20"/>
      <c r="AA104" s="20"/>
      <c r="AB104" s="20"/>
      <c r="AC104" s="20"/>
      <c r="AD104" s="20"/>
      <c r="AE104" s="20"/>
      <c r="AF104" s="20"/>
      <c r="AG104" s="20"/>
      <c r="AH104" s="20"/>
      <c r="AI104" s="20"/>
      <c r="AJ104" s="20"/>
      <c r="AK104" s="20"/>
      <c r="AL104" s="20"/>
    </row>
    <row r="105" customFormat="false" ht="15" hidden="false" customHeight="false" outlineLevel="0" collapsed="false">
      <c r="B105" s="14" t="s">
        <v>421</v>
      </c>
      <c r="C105" s="32" t="s">
        <v>422</v>
      </c>
      <c r="D105" s="16" t="n">
        <v>145</v>
      </c>
      <c r="E105" s="17" t="s">
        <v>302</v>
      </c>
      <c r="F105" s="18" t="n">
        <v>16072</v>
      </c>
      <c r="G105" s="19" t="s">
        <v>76</v>
      </c>
      <c r="H105" s="19" t="n">
        <v>38</v>
      </c>
      <c r="I105" s="19"/>
      <c r="J105" s="17" t="s">
        <v>304</v>
      </c>
      <c r="K105" s="20"/>
      <c r="L105" s="20"/>
      <c r="M105" s="16"/>
      <c r="N105" s="20"/>
      <c r="O105" s="21"/>
      <c r="P105" s="16"/>
      <c r="Q105" s="20"/>
      <c r="R105" s="17"/>
      <c r="S105" s="24"/>
      <c r="T105" s="20"/>
      <c r="U105" s="20"/>
      <c r="V105" s="20"/>
      <c r="W105" s="20"/>
      <c r="X105" s="20"/>
      <c r="Y105" s="20"/>
      <c r="Z105" s="20"/>
      <c r="AA105" s="20"/>
      <c r="AB105" s="20"/>
      <c r="AC105" s="20"/>
      <c r="AD105" s="20"/>
      <c r="AE105" s="20"/>
      <c r="AF105" s="20"/>
      <c r="AG105" s="20"/>
      <c r="AH105" s="20"/>
      <c r="AI105" s="20"/>
      <c r="AJ105" s="20"/>
      <c r="AK105" s="20"/>
      <c r="AL105" s="20"/>
    </row>
    <row r="106" customFormat="false" ht="15" hidden="false" customHeight="false" outlineLevel="0" collapsed="false">
      <c r="B106" s="14" t="s">
        <v>423</v>
      </c>
      <c r="C106" s="32" t="s">
        <v>424</v>
      </c>
      <c r="D106" s="16" t="n">
        <v>145</v>
      </c>
      <c r="E106" s="17" t="s">
        <v>302</v>
      </c>
      <c r="F106" s="18" t="n">
        <v>16072</v>
      </c>
      <c r="G106" s="19" t="s">
        <v>76</v>
      </c>
      <c r="H106" s="19" t="n">
        <v>38</v>
      </c>
      <c r="I106" s="19"/>
      <c r="J106" s="17" t="s">
        <v>304</v>
      </c>
      <c r="K106" s="20"/>
      <c r="L106" s="20"/>
      <c r="M106" s="16"/>
      <c r="N106" s="20"/>
      <c r="O106" s="21"/>
      <c r="P106" s="16"/>
      <c r="Q106" s="20"/>
      <c r="R106" s="17"/>
      <c r="S106" s="24"/>
      <c r="T106" s="20"/>
      <c r="U106" s="20"/>
      <c r="V106" s="20"/>
      <c r="W106" s="20"/>
      <c r="X106" s="20"/>
      <c r="Y106" s="20"/>
      <c r="Z106" s="20"/>
      <c r="AA106" s="20"/>
      <c r="AB106" s="20"/>
      <c r="AC106" s="20"/>
      <c r="AD106" s="20"/>
      <c r="AE106" s="20"/>
      <c r="AF106" s="20"/>
      <c r="AG106" s="20"/>
      <c r="AH106" s="20"/>
      <c r="AI106" s="20"/>
      <c r="AJ106" s="20"/>
      <c r="AK106" s="20"/>
      <c r="AL106" s="20"/>
    </row>
    <row r="107" customFormat="false" ht="15" hidden="false" customHeight="false" outlineLevel="0" collapsed="false">
      <c r="B107" s="14" t="s">
        <v>425</v>
      </c>
      <c r="C107" s="32" t="s">
        <v>426</v>
      </c>
      <c r="D107" s="16" t="n">
        <v>145</v>
      </c>
      <c r="E107" s="17" t="s">
        <v>302</v>
      </c>
      <c r="F107" s="18" t="n">
        <v>16072</v>
      </c>
      <c r="G107" s="19" t="s">
        <v>76</v>
      </c>
      <c r="H107" s="19" t="n">
        <v>38</v>
      </c>
      <c r="I107" s="19"/>
      <c r="J107" s="17" t="s">
        <v>304</v>
      </c>
      <c r="K107" s="20"/>
      <c r="L107" s="20"/>
      <c r="M107" s="16"/>
      <c r="N107" s="20"/>
      <c r="O107" s="21"/>
      <c r="P107" s="16"/>
      <c r="Q107" s="20"/>
      <c r="R107" s="31" t="s">
        <v>427</v>
      </c>
      <c r="S107" s="24"/>
      <c r="T107" s="20"/>
      <c r="U107" s="20"/>
      <c r="V107" s="20"/>
      <c r="W107" s="20"/>
      <c r="X107" s="20"/>
      <c r="Y107" s="20"/>
      <c r="Z107" s="20"/>
      <c r="AA107" s="20"/>
      <c r="AB107" s="20"/>
      <c r="AC107" s="20"/>
      <c r="AD107" s="20"/>
      <c r="AE107" s="20"/>
      <c r="AF107" s="20"/>
      <c r="AG107" s="20"/>
      <c r="AH107" s="20"/>
      <c r="AI107" s="20"/>
      <c r="AJ107" s="20"/>
      <c r="AK107" s="20"/>
      <c r="AL107" s="20"/>
    </row>
    <row r="108" customFormat="false" ht="15" hidden="false" customHeight="false" outlineLevel="0" collapsed="false">
      <c r="B108" s="14" t="s">
        <v>428</v>
      </c>
      <c r="C108" s="32" t="s">
        <v>429</v>
      </c>
      <c r="D108" s="16" t="n">
        <v>145</v>
      </c>
      <c r="E108" s="17" t="s">
        <v>302</v>
      </c>
      <c r="F108" s="18" t="n">
        <v>16072</v>
      </c>
      <c r="G108" s="19" t="s">
        <v>76</v>
      </c>
      <c r="H108" s="19" t="n">
        <v>38</v>
      </c>
      <c r="I108" s="19"/>
      <c r="J108" s="17" t="s">
        <v>304</v>
      </c>
      <c r="K108" s="20"/>
      <c r="L108" s="20"/>
      <c r="M108" s="16"/>
      <c r="N108" s="20"/>
      <c r="O108" s="21"/>
      <c r="P108" s="16"/>
      <c r="Q108" s="20"/>
      <c r="R108" s="17"/>
      <c r="S108" s="24"/>
      <c r="T108" s="20"/>
      <c r="U108" s="20"/>
      <c r="V108" s="20"/>
      <c r="W108" s="20"/>
      <c r="X108" s="20"/>
      <c r="Y108" s="20"/>
      <c r="Z108" s="20"/>
      <c r="AA108" s="20"/>
      <c r="AB108" s="20"/>
      <c r="AC108" s="20"/>
      <c r="AD108" s="20"/>
      <c r="AE108" s="20"/>
      <c r="AF108" s="20"/>
      <c r="AG108" s="20"/>
      <c r="AH108" s="20"/>
      <c r="AI108" s="20"/>
      <c r="AJ108" s="20"/>
      <c r="AK108" s="20"/>
      <c r="AL108" s="20"/>
    </row>
    <row r="109" customFormat="false" ht="15" hidden="false" customHeight="false" outlineLevel="0" collapsed="false">
      <c r="B109" s="14" t="s">
        <v>430</v>
      </c>
      <c r="C109" s="32" t="s">
        <v>431</v>
      </c>
      <c r="D109" s="16" t="n">
        <v>145</v>
      </c>
      <c r="E109" s="17" t="s">
        <v>302</v>
      </c>
      <c r="F109" s="18" t="n">
        <v>16072</v>
      </c>
      <c r="G109" s="19" t="s">
        <v>76</v>
      </c>
      <c r="H109" s="19" t="n">
        <v>38</v>
      </c>
      <c r="I109" s="19"/>
      <c r="J109" s="17" t="s">
        <v>304</v>
      </c>
      <c r="K109" s="20"/>
      <c r="L109" s="20"/>
      <c r="M109" s="16"/>
      <c r="N109" s="20"/>
      <c r="O109" s="21"/>
      <c r="P109" s="16"/>
      <c r="Q109" s="20"/>
      <c r="R109" s="17"/>
      <c r="S109" s="24"/>
      <c r="T109" s="20"/>
      <c r="U109" s="20"/>
      <c r="V109" s="20"/>
      <c r="W109" s="20"/>
      <c r="X109" s="20"/>
      <c r="Y109" s="20"/>
      <c r="Z109" s="20"/>
      <c r="AA109" s="20"/>
      <c r="AB109" s="20"/>
      <c r="AC109" s="20"/>
      <c r="AD109" s="20"/>
      <c r="AE109" s="20"/>
      <c r="AF109" s="20"/>
      <c r="AG109" s="20"/>
      <c r="AH109" s="20"/>
      <c r="AI109" s="20"/>
      <c r="AJ109" s="20"/>
      <c r="AK109" s="20"/>
      <c r="AL109" s="20"/>
    </row>
    <row r="110" customFormat="false" ht="15" hidden="false" customHeight="false" outlineLevel="0" collapsed="false">
      <c r="B110" s="14" t="s">
        <v>432</v>
      </c>
      <c r="C110" s="32" t="s">
        <v>433</v>
      </c>
      <c r="D110" s="16" t="n">
        <v>145</v>
      </c>
      <c r="E110" s="17" t="s">
        <v>302</v>
      </c>
      <c r="F110" s="18" t="n">
        <v>16072</v>
      </c>
      <c r="G110" s="19" t="s">
        <v>76</v>
      </c>
      <c r="H110" s="19" t="n">
        <v>38</v>
      </c>
      <c r="I110" s="19"/>
      <c r="J110" s="17" t="s">
        <v>304</v>
      </c>
      <c r="K110" s="20"/>
      <c r="L110" s="20"/>
      <c r="M110" s="16"/>
      <c r="N110" s="20"/>
      <c r="O110" s="21"/>
      <c r="P110" s="16"/>
      <c r="Q110" s="20"/>
      <c r="R110" s="17"/>
      <c r="S110" s="24"/>
      <c r="T110" s="20"/>
      <c r="U110" s="20"/>
      <c r="V110" s="20"/>
      <c r="W110" s="20"/>
      <c r="X110" s="20"/>
      <c r="Y110" s="20"/>
      <c r="Z110" s="20"/>
      <c r="AA110" s="20"/>
      <c r="AB110" s="20"/>
      <c r="AC110" s="20"/>
      <c r="AD110" s="20"/>
      <c r="AE110" s="20"/>
      <c r="AF110" s="20"/>
      <c r="AG110" s="20"/>
      <c r="AH110" s="20"/>
      <c r="AI110" s="20"/>
      <c r="AJ110" s="20"/>
      <c r="AK110" s="20"/>
      <c r="AL110" s="20"/>
    </row>
    <row r="111" customFormat="false" ht="15" hidden="false" customHeight="false" outlineLevel="0" collapsed="false">
      <c r="B111" s="14" t="s">
        <v>434</v>
      </c>
      <c r="C111" s="32" t="s">
        <v>435</v>
      </c>
      <c r="D111" s="16" t="n">
        <v>145</v>
      </c>
      <c r="E111" s="17" t="s">
        <v>302</v>
      </c>
      <c r="F111" s="18" t="n">
        <v>16072</v>
      </c>
      <c r="G111" s="19" t="s">
        <v>76</v>
      </c>
      <c r="H111" s="19" t="n">
        <v>38</v>
      </c>
      <c r="I111" s="19"/>
      <c r="J111" s="17" t="s">
        <v>304</v>
      </c>
      <c r="K111" s="20"/>
      <c r="L111" s="20"/>
      <c r="M111" s="16"/>
      <c r="N111" s="20"/>
      <c r="O111" s="21"/>
      <c r="P111" s="16"/>
      <c r="Q111" s="20"/>
      <c r="R111" s="17"/>
      <c r="S111" s="24"/>
      <c r="T111" s="20"/>
      <c r="U111" s="20"/>
      <c r="V111" s="20"/>
      <c r="W111" s="20"/>
      <c r="X111" s="20"/>
      <c r="Y111" s="20"/>
      <c r="Z111" s="20"/>
      <c r="AA111" s="20"/>
      <c r="AB111" s="20"/>
      <c r="AC111" s="20"/>
      <c r="AD111" s="20"/>
      <c r="AE111" s="20"/>
      <c r="AF111" s="20"/>
      <c r="AG111" s="20"/>
      <c r="AH111" s="20"/>
      <c r="AI111" s="20"/>
      <c r="AJ111" s="20"/>
      <c r="AK111" s="20"/>
      <c r="AL111" s="20"/>
    </row>
    <row r="112" customFormat="false" ht="15" hidden="false" customHeight="false" outlineLevel="0" collapsed="false">
      <c r="B112" s="14" t="s">
        <v>436</v>
      </c>
      <c r="C112" s="32" t="s">
        <v>437</v>
      </c>
      <c r="D112" s="16" t="n">
        <v>145</v>
      </c>
      <c r="E112" s="17" t="s">
        <v>302</v>
      </c>
      <c r="F112" s="18" t="n">
        <v>16072</v>
      </c>
      <c r="G112" s="19" t="s">
        <v>76</v>
      </c>
      <c r="H112" s="19" t="n">
        <v>38</v>
      </c>
      <c r="I112" s="19"/>
      <c r="J112" s="17" t="s">
        <v>304</v>
      </c>
      <c r="K112" s="20"/>
      <c r="L112" s="20"/>
      <c r="M112" s="16"/>
      <c r="N112" s="20"/>
      <c r="O112" s="21"/>
      <c r="P112" s="16"/>
      <c r="Q112" s="20"/>
      <c r="R112" s="17"/>
      <c r="S112" s="24"/>
      <c r="T112" s="20"/>
      <c r="U112" s="20"/>
      <c r="V112" s="20"/>
      <c r="W112" s="20"/>
      <c r="X112" s="20"/>
      <c r="Y112" s="20"/>
      <c r="Z112" s="20"/>
      <c r="AA112" s="20"/>
      <c r="AB112" s="20"/>
      <c r="AC112" s="20"/>
      <c r="AD112" s="20"/>
      <c r="AE112" s="20"/>
      <c r="AF112" s="20"/>
      <c r="AG112" s="20"/>
      <c r="AH112" s="20"/>
      <c r="AI112" s="20"/>
      <c r="AJ112" s="20"/>
      <c r="AK112" s="20"/>
      <c r="AL112" s="20"/>
    </row>
    <row r="113" customFormat="false" ht="15" hidden="false" customHeight="false" outlineLevel="0" collapsed="false">
      <c r="B113" s="14" t="s">
        <v>438</v>
      </c>
      <c r="C113" s="32" t="s">
        <v>439</v>
      </c>
      <c r="D113" s="16" t="n">
        <v>145</v>
      </c>
      <c r="E113" s="17" t="s">
        <v>302</v>
      </c>
      <c r="F113" s="18" t="n">
        <v>16072</v>
      </c>
      <c r="G113" s="19" t="s">
        <v>76</v>
      </c>
      <c r="H113" s="19" t="n">
        <v>38</v>
      </c>
      <c r="I113" s="19"/>
      <c r="J113" s="17" t="s">
        <v>304</v>
      </c>
      <c r="K113" s="20"/>
      <c r="L113" s="20"/>
      <c r="M113" s="16"/>
      <c r="N113" s="20"/>
      <c r="O113" s="21"/>
      <c r="P113" s="16"/>
      <c r="Q113" s="20"/>
      <c r="R113" s="17"/>
      <c r="S113" s="24"/>
      <c r="T113" s="20"/>
      <c r="U113" s="20"/>
      <c r="V113" s="20"/>
      <c r="W113" s="20"/>
      <c r="X113" s="20"/>
      <c r="Y113" s="20"/>
      <c r="Z113" s="20"/>
      <c r="AA113" s="20"/>
      <c r="AB113" s="20"/>
      <c r="AC113" s="20"/>
      <c r="AD113" s="20"/>
      <c r="AE113" s="20"/>
      <c r="AF113" s="20"/>
      <c r="AG113" s="20"/>
      <c r="AH113" s="20"/>
      <c r="AI113" s="20"/>
      <c r="AJ113" s="20"/>
      <c r="AK113" s="20"/>
      <c r="AL113" s="20"/>
    </row>
    <row r="114" customFormat="false" ht="15" hidden="false" customHeight="false" outlineLevel="0" collapsed="false">
      <c r="B114" s="14" t="s">
        <v>440</v>
      </c>
      <c r="C114" s="32" t="s">
        <v>441</v>
      </c>
      <c r="D114" s="16" t="n">
        <v>145</v>
      </c>
      <c r="E114" s="17" t="s">
        <v>302</v>
      </c>
      <c r="F114" s="18" t="n">
        <v>16072</v>
      </c>
      <c r="G114" s="19" t="s">
        <v>76</v>
      </c>
      <c r="H114" s="19" t="n">
        <v>38</v>
      </c>
      <c r="I114" s="19"/>
      <c r="J114" s="17" t="s">
        <v>304</v>
      </c>
      <c r="K114" s="20"/>
      <c r="L114" s="20"/>
      <c r="M114" s="16"/>
      <c r="N114" s="20"/>
      <c r="O114" s="21"/>
      <c r="P114" s="16"/>
      <c r="Q114" s="20"/>
      <c r="R114" s="17"/>
      <c r="S114" s="24"/>
      <c r="T114" s="20"/>
      <c r="U114" s="20"/>
      <c r="V114" s="20"/>
      <c r="W114" s="20"/>
      <c r="X114" s="20"/>
      <c r="Y114" s="20"/>
      <c r="Z114" s="20"/>
      <c r="AA114" s="20"/>
      <c r="AB114" s="20"/>
      <c r="AC114" s="20"/>
      <c r="AD114" s="20"/>
      <c r="AE114" s="20"/>
      <c r="AF114" s="20"/>
      <c r="AG114" s="20"/>
      <c r="AH114" s="20"/>
      <c r="AI114" s="20"/>
      <c r="AJ114" s="20"/>
      <c r="AK114" s="20"/>
      <c r="AL114" s="20"/>
    </row>
    <row r="115" customFormat="false" ht="15" hidden="false" customHeight="false" outlineLevel="0" collapsed="false">
      <c r="B115" s="14" t="s">
        <v>442</v>
      </c>
      <c r="C115" s="32" t="s">
        <v>443</v>
      </c>
      <c r="D115" s="16" t="n">
        <v>145</v>
      </c>
      <c r="E115" s="17" t="s">
        <v>302</v>
      </c>
      <c r="F115" s="18" t="n">
        <v>16072</v>
      </c>
      <c r="G115" s="19" t="s">
        <v>76</v>
      </c>
      <c r="H115" s="19" t="n">
        <v>38</v>
      </c>
      <c r="I115" s="19"/>
      <c r="J115" s="17" t="s">
        <v>304</v>
      </c>
      <c r="K115" s="20"/>
      <c r="L115" s="20"/>
      <c r="M115" s="16"/>
      <c r="N115" s="20"/>
      <c r="O115" s="21"/>
      <c r="P115" s="16"/>
      <c r="Q115" s="20"/>
      <c r="R115" s="17"/>
      <c r="S115" s="24"/>
      <c r="T115" s="20"/>
      <c r="U115" s="20"/>
      <c r="V115" s="20"/>
      <c r="W115" s="20"/>
      <c r="X115" s="20"/>
      <c r="Y115" s="20"/>
      <c r="Z115" s="20"/>
      <c r="AA115" s="20"/>
      <c r="AB115" s="20"/>
      <c r="AC115" s="20"/>
      <c r="AD115" s="20"/>
      <c r="AE115" s="20"/>
      <c r="AF115" s="20"/>
      <c r="AG115" s="20"/>
      <c r="AH115" s="20"/>
      <c r="AI115" s="20"/>
      <c r="AJ115" s="20"/>
      <c r="AK115" s="20"/>
      <c r="AL115" s="20"/>
    </row>
    <row r="116" customFormat="false" ht="15" hidden="false" customHeight="false" outlineLevel="0" collapsed="false">
      <c r="B116" s="14" t="s">
        <v>444</v>
      </c>
      <c r="C116" s="32" t="s">
        <v>445</v>
      </c>
      <c r="D116" s="16" t="n">
        <v>145</v>
      </c>
      <c r="E116" s="17" t="s">
        <v>302</v>
      </c>
      <c r="F116" s="18" t="n">
        <v>16072</v>
      </c>
      <c r="G116" s="19" t="s">
        <v>76</v>
      </c>
      <c r="H116" s="19" t="n">
        <v>38</v>
      </c>
      <c r="I116" s="19"/>
      <c r="J116" s="17" t="s">
        <v>304</v>
      </c>
      <c r="K116" s="20"/>
      <c r="L116" s="20"/>
      <c r="M116" s="16"/>
      <c r="N116" s="20"/>
      <c r="O116" s="21"/>
      <c r="P116" s="16"/>
      <c r="Q116" s="20"/>
      <c r="R116" s="17"/>
      <c r="S116" s="24"/>
      <c r="T116" s="20"/>
      <c r="U116" s="20"/>
      <c r="V116" s="20"/>
      <c r="W116" s="20"/>
      <c r="X116" s="20"/>
      <c r="Y116" s="20"/>
      <c r="Z116" s="20"/>
      <c r="AA116" s="20"/>
      <c r="AB116" s="20"/>
      <c r="AC116" s="20"/>
      <c r="AD116" s="20"/>
      <c r="AE116" s="20"/>
      <c r="AF116" s="20"/>
      <c r="AG116" s="20"/>
      <c r="AH116" s="20"/>
      <c r="AI116" s="20"/>
      <c r="AJ116" s="20"/>
      <c r="AK116" s="20"/>
      <c r="AL116" s="20"/>
    </row>
    <row r="117" customFormat="false" ht="15" hidden="false" customHeight="false" outlineLevel="0" collapsed="false">
      <c r="B117" s="14" t="s">
        <v>446</v>
      </c>
      <c r="C117" s="32" t="s">
        <v>447</v>
      </c>
      <c r="D117" s="16" t="n">
        <v>145</v>
      </c>
      <c r="E117" s="17" t="s">
        <v>302</v>
      </c>
      <c r="F117" s="18" t="n">
        <v>16072</v>
      </c>
      <c r="G117" s="19" t="s">
        <v>76</v>
      </c>
      <c r="H117" s="19" t="n">
        <v>38</v>
      </c>
      <c r="I117" s="19"/>
      <c r="J117" s="17" t="s">
        <v>304</v>
      </c>
      <c r="K117" s="20"/>
      <c r="L117" s="20"/>
      <c r="M117" s="16"/>
      <c r="N117" s="20"/>
      <c r="O117" s="21"/>
      <c r="P117" s="16"/>
      <c r="Q117" s="20"/>
      <c r="R117" s="17"/>
      <c r="S117" s="24"/>
      <c r="T117" s="20"/>
      <c r="U117" s="20"/>
      <c r="V117" s="20"/>
      <c r="W117" s="20"/>
      <c r="X117" s="20"/>
      <c r="Y117" s="20"/>
      <c r="Z117" s="20"/>
      <c r="AA117" s="20"/>
      <c r="AB117" s="20"/>
      <c r="AC117" s="20"/>
      <c r="AD117" s="20"/>
      <c r="AE117" s="20"/>
      <c r="AF117" s="20"/>
      <c r="AG117" s="20"/>
      <c r="AH117" s="20"/>
      <c r="AI117" s="20"/>
      <c r="AJ117" s="20"/>
      <c r="AK117" s="20"/>
      <c r="AL117" s="20"/>
    </row>
    <row r="118" customFormat="false" ht="15" hidden="false" customHeight="false" outlineLevel="0" collapsed="false">
      <c r="B118" s="14" t="s">
        <v>448</v>
      </c>
      <c r="C118" s="32" t="s">
        <v>449</v>
      </c>
      <c r="D118" s="16" t="n">
        <v>145</v>
      </c>
      <c r="E118" s="17" t="s">
        <v>302</v>
      </c>
      <c r="F118" s="18" t="n">
        <v>16072</v>
      </c>
      <c r="G118" s="19" t="s">
        <v>76</v>
      </c>
      <c r="H118" s="19" t="n">
        <v>38</v>
      </c>
      <c r="I118" s="19"/>
      <c r="J118" s="17" t="s">
        <v>304</v>
      </c>
      <c r="K118" s="20"/>
      <c r="L118" s="20"/>
      <c r="M118" s="16"/>
      <c r="N118" s="20"/>
      <c r="O118" s="21"/>
      <c r="P118" s="16"/>
      <c r="Q118" s="20"/>
      <c r="R118" s="17"/>
      <c r="S118" s="24"/>
      <c r="T118" s="20"/>
      <c r="U118" s="20"/>
      <c r="V118" s="20"/>
      <c r="W118" s="20"/>
      <c r="X118" s="20"/>
      <c r="Y118" s="20"/>
      <c r="Z118" s="20"/>
      <c r="AA118" s="20"/>
      <c r="AB118" s="20"/>
      <c r="AC118" s="20"/>
      <c r="AD118" s="20"/>
      <c r="AE118" s="20"/>
      <c r="AF118" s="20"/>
      <c r="AG118" s="20"/>
      <c r="AH118" s="20"/>
      <c r="AI118" s="20"/>
      <c r="AJ118" s="20"/>
      <c r="AK118" s="20"/>
      <c r="AL118" s="20"/>
    </row>
    <row r="119" customFormat="false" ht="15" hidden="false" customHeight="false" outlineLevel="0" collapsed="false">
      <c r="B119" s="14" t="s">
        <v>450</v>
      </c>
      <c r="C119" s="32" t="s">
        <v>451</v>
      </c>
      <c r="D119" s="16" t="n">
        <v>145</v>
      </c>
      <c r="E119" s="17" t="s">
        <v>302</v>
      </c>
      <c r="F119" s="18" t="n">
        <v>16072</v>
      </c>
      <c r="G119" s="19" t="s">
        <v>76</v>
      </c>
      <c r="H119" s="19" t="n">
        <v>38</v>
      </c>
      <c r="I119" s="19"/>
      <c r="J119" s="17" t="s">
        <v>304</v>
      </c>
      <c r="K119" s="20"/>
      <c r="L119" s="20"/>
      <c r="M119" s="16"/>
      <c r="N119" s="20"/>
      <c r="O119" s="21"/>
      <c r="P119" s="16"/>
      <c r="Q119" s="20"/>
      <c r="R119" s="17"/>
      <c r="S119" s="24"/>
      <c r="T119" s="20"/>
      <c r="U119" s="20"/>
      <c r="V119" s="20"/>
      <c r="W119" s="20"/>
      <c r="X119" s="20"/>
      <c r="Y119" s="20"/>
      <c r="Z119" s="20"/>
      <c r="AA119" s="20"/>
      <c r="AB119" s="20"/>
      <c r="AC119" s="20"/>
      <c r="AD119" s="20"/>
      <c r="AE119" s="20"/>
      <c r="AF119" s="20"/>
      <c r="AG119" s="20"/>
      <c r="AH119" s="20"/>
      <c r="AI119" s="20"/>
      <c r="AJ119" s="20"/>
      <c r="AK119" s="20"/>
      <c r="AL119" s="20"/>
    </row>
    <row r="120" customFormat="false" ht="15" hidden="false" customHeight="false" outlineLevel="0" collapsed="false">
      <c r="B120" s="14" t="s">
        <v>452</v>
      </c>
      <c r="C120" s="32" t="s">
        <v>453</v>
      </c>
      <c r="D120" s="16" t="n">
        <v>145</v>
      </c>
      <c r="E120" s="17" t="s">
        <v>302</v>
      </c>
      <c r="F120" s="18" t="n">
        <v>16072</v>
      </c>
      <c r="G120" s="19" t="s">
        <v>76</v>
      </c>
      <c r="H120" s="19" t="n">
        <v>38</v>
      </c>
      <c r="I120" s="19"/>
      <c r="J120" s="17" t="s">
        <v>304</v>
      </c>
      <c r="K120" s="20"/>
      <c r="L120" s="20"/>
      <c r="M120" s="16"/>
      <c r="N120" s="20"/>
      <c r="O120" s="21"/>
      <c r="P120" s="16"/>
      <c r="Q120" s="20"/>
      <c r="R120" s="17"/>
      <c r="S120" s="24"/>
      <c r="T120" s="20"/>
      <c r="U120" s="20"/>
      <c r="V120" s="20"/>
      <c r="W120" s="20"/>
      <c r="X120" s="20"/>
      <c r="Y120" s="20"/>
      <c r="Z120" s="20"/>
      <c r="AA120" s="20"/>
      <c r="AB120" s="20"/>
      <c r="AC120" s="20"/>
      <c r="AD120" s="20"/>
      <c r="AE120" s="20"/>
      <c r="AF120" s="20"/>
      <c r="AG120" s="20"/>
      <c r="AH120" s="20"/>
      <c r="AI120" s="20"/>
      <c r="AJ120" s="20"/>
      <c r="AK120" s="20"/>
      <c r="AL120" s="20"/>
    </row>
    <row r="121" customFormat="false" ht="15" hidden="false" customHeight="false" outlineLevel="0" collapsed="false">
      <c r="B121" s="14" t="s">
        <v>454</v>
      </c>
      <c r="C121" s="32" t="s">
        <v>455</v>
      </c>
      <c r="D121" s="16" t="n">
        <v>145</v>
      </c>
      <c r="E121" s="17" t="s">
        <v>302</v>
      </c>
      <c r="F121" s="18" t="n">
        <v>16072</v>
      </c>
      <c r="G121" s="19" t="s">
        <v>76</v>
      </c>
      <c r="H121" s="19" t="n">
        <v>38</v>
      </c>
      <c r="I121" s="19"/>
      <c r="J121" s="17" t="s">
        <v>304</v>
      </c>
      <c r="K121" s="20"/>
      <c r="L121" s="20"/>
      <c r="M121" s="16"/>
      <c r="N121" s="20"/>
      <c r="O121" s="21"/>
      <c r="P121" s="16"/>
      <c r="Q121" s="20"/>
      <c r="R121" s="17"/>
      <c r="S121" s="24"/>
      <c r="T121" s="20"/>
      <c r="U121" s="20"/>
      <c r="V121" s="20"/>
      <c r="W121" s="20"/>
      <c r="X121" s="20"/>
      <c r="Y121" s="20"/>
      <c r="Z121" s="20"/>
      <c r="AA121" s="20"/>
      <c r="AB121" s="20"/>
      <c r="AC121" s="20"/>
      <c r="AD121" s="20"/>
      <c r="AE121" s="20"/>
      <c r="AF121" s="20"/>
      <c r="AG121" s="20"/>
      <c r="AH121" s="20"/>
      <c r="AI121" s="20"/>
      <c r="AJ121" s="20"/>
      <c r="AK121" s="20"/>
      <c r="AL121" s="20"/>
    </row>
    <row r="122" customFormat="false" ht="15" hidden="false" customHeight="false" outlineLevel="0" collapsed="false">
      <c r="B122" s="14" t="s">
        <v>456</v>
      </c>
      <c r="C122" s="32" t="s">
        <v>457</v>
      </c>
      <c r="D122" s="16" t="n">
        <v>145</v>
      </c>
      <c r="E122" s="17" t="s">
        <v>302</v>
      </c>
      <c r="F122" s="18" t="n">
        <v>16072</v>
      </c>
      <c r="G122" s="19" t="s">
        <v>76</v>
      </c>
      <c r="H122" s="19" t="n">
        <v>38</v>
      </c>
      <c r="I122" s="19"/>
      <c r="J122" s="17" t="s">
        <v>304</v>
      </c>
      <c r="K122" s="20"/>
      <c r="L122" s="20"/>
      <c r="M122" s="16"/>
      <c r="N122" s="20"/>
      <c r="O122" s="21"/>
      <c r="P122" s="16"/>
      <c r="Q122" s="20"/>
      <c r="R122" s="17"/>
      <c r="S122" s="24"/>
      <c r="T122" s="20"/>
      <c r="U122" s="20"/>
      <c r="V122" s="20"/>
      <c r="W122" s="20"/>
      <c r="X122" s="20"/>
      <c r="Y122" s="20"/>
      <c r="Z122" s="20"/>
      <c r="AA122" s="20"/>
      <c r="AB122" s="20"/>
      <c r="AC122" s="20"/>
      <c r="AD122" s="20"/>
      <c r="AE122" s="20"/>
      <c r="AF122" s="20"/>
      <c r="AG122" s="20"/>
      <c r="AH122" s="20"/>
      <c r="AI122" s="20"/>
      <c r="AJ122" s="20"/>
      <c r="AK122" s="20"/>
      <c r="AL122" s="20"/>
    </row>
    <row r="123" customFormat="false" ht="15" hidden="false" customHeight="false" outlineLevel="0" collapsed="false">
      <c r="B123" s="14" t="s">
        <v>458</v>
      </c>
      <c r="C123" s="32" t="s">
        <v>459</v>
      </c>
      <c r="D123" s="16" t="n">
        <v>145</v>
      </c>
      <c r="E123" s="17" t="s">
        <v>302</v>
      </c>
      <c r="F123" s="18" t="n">
        <v>16072</v>
      </c>
      <c r="G123" s="19" t="s">
        <v>76</v>
      </c>
      <c r="H123" s="19" t="n">
        <v>38</v>
      </c>
      <c r="I123" s="19"/>
      <c r="J123" s="17" t="s">
        <v>304</v>
      </c>
      <c r="K123" s="20"/>
      <c r="L123" s="20"/>
      <c r="M123" s="16"/>
      <c r="N123" s="20"/>
      <c r="O123" s="21"/>
      <c r="P123" s="16"/>
      <c r="Q123" s="20"/>
      <c r="R123" s="17"/>
      <c r="S123" s="24"/>
      <c r="T123" s="20"/>
      <c r="U123" s="20"/>
      <c r="V123" s="20"/>
      <c r="W123" s="20"/>
      <c r="X123" s="20"/>
      <c r="Y123" s="20"/>
      <c r="Z123" s="20"/>
      <c r="AA123" s="20"/>
      <c r="AB123" s="20"/>
      <c r="AC123" s="20"/>
      <c r="AD123" s="20"/>
      <c r="AE123" s="20"/>
      <c r="AF123" s="20"/>
      <c r="AG123" s="20"/>
      <c r="AH123" s="20"/>
      <c r="AI123" s="20"/>
      <c r="AJ123" s="20"/>
      <c r="AK123" s="20"/>
      <c r="AL123" s="20"/>
    </row>
    <row r="124" customFormat="false" ht="15" hidden="false" customHeight="false" outlineLevel="0" collapsed="false">
      <c r="B124" s="14" t="s">
        <v>460</v>
      </c>
      <c r="C124" s="32" t="s">
        <v>461</v>
      </c>
      <c r="D124" s="16" t="n">
        <v>145</v>
      </c>
      <c r="E124" s="30" t="s">
        <v>302</v>
      </c>
      <c r="F124" s="18" t="n">
        <v>16072</v>
      </c>
      <c r="G124" s="19" t="s">
        <v>76</v>
      </c>
      <c r="H124" s="19" t="n">
        <v>38</v>
      </c>
      <c r="I124" s="19"/>
      <c r="J124" s="17" t="s">
        <v>304</v>
      </c>
      <c r="K124" s="20"/>
      <c r="L124" s="20"/>
      <c r="M124" s="16"/>
      <c r="N124" s="20"/>
      <c r="O124" s="21"/>
      <c r="P124" s="16"/>
      <c r="Q124" s="20"/>
      <c r="R124" s="17"/>
      <c r="S124" s="24"/>
      <c r="T124" s="20"/>
      <c r="U124" s="20"/>
      <c r="V124" s="20"/>
      <c r="W124" s="20"/>
      <c r="X124" s="20"/>
      <c r="Y124" s="20"/>
      <c r="Z124" s="20"/>
      <c r="AA124" s="20"/>
      <c r="AB124" s="20"/>
      <c r="AC124" s="20"/>
      <c r="AD124" s="20"/>
      <c r="AE124" s="20"/>
      <c r="AF124" s="20"/>
      <c r="AG124" s="20"/>
      <c r="AH124" s="20"/>
      <c r="AI124" s="20"/>
      <c r="AJ124" s="20"/>
      <c r="AK124" s="20"/>
      <c r="AL124" s="20"/>
    </row>
    <row r="125" customFormat="false" ht="15" hidden="false" customHeight="false" outlineLevel="0" collapsed="false">
      <c r="B125" s="14" t="s">
        <v>462</v>
      </c>
      <c r="C125" s="32" t="s">
        <v>463</v>
      </c>
      <c r="D125" s="16" t="n">
        <v>145</v>
      </c>
      <c r="E125" s="17" t="s">
        <v>302</v>
      </c>
      <c r="F125" s="18" t="n">
        <v>16072</v>
      </c>
      <c r="G125" s="19" t="s">
        <v>76</v>
      </c>
      <c r="H125" s="19" t="n">
        <v>38</v>
      </c>
      <c r="I125" s="19"/>
      <c r="J125" s="17" t="s">
        <v>304</v>
      </c>
      <c r="K125" s="20"/>
      <c r="L125" s="20"/>
      <c r="M125" s="16"/>
      <c r="N125" s="20"/>
      <c r="O125" s="21"/>
      <c r="P125" s="16"/>
      <c r="Q125" s="20"/>
      <c r="R125" s="17"/>
      <c r="S125" s="24"/>
      <c r="T125" s="20"/>
      <c r="U125" s="20"/>
      <c r="V125" s="20"/>
      <c r="W125" s="20"/>
      <c r="X125" s="20"/>
      <c r="Y125" s="20"/>
      <c r="Z125" s="20"/>
      <c r="AA125" s="20"/>
      <c r="AB125" s="20"/>
      <c r="AC125" s="20"/>
      <c r="AD125" s="20"/>
      <c r="AE125" s="20"/>
      <c r="AF125" s="20"/>
      <c r="AG125" s="20"/>
      <c r="AH125" s="20"/>
      <c r="AI125" s="20"/>
      <c r="AJ125" s="20"/>
      <c r="AK125" s="20"/>
      <c r="AL125" s="20"/>
    </row>
    <row r="126" customFormat="false" ht="15" hidden="false" customHeight="false" outlineLevel="0" collapsed="false">
      <c r="B126" s="14" t="s">
        <v>464</v>
      </c>
      <c r="C126" s="32" t="s">
        <v>465</v>
      </c>
      <c r="D126" s="16" t="n">
        <v>145</v>
      </c>
      <c r="E126" s="17" t="s">
        <v>302</v>
      </c>
      <c r="F126" s="18" t="n">
        <v>16072</v>
      </c>
      <c r="G126" s="19" t="s">
        <v>76</v>
      </c>
      <c r="H126" s="19" t="n">
        <v>38</v>
      </c>
      <c r="I126" s="19"/>
      <c r="J126" s="17" t="s">
        <v>304</v>
      </c>
      <c r="K126" s="20"/>
      <c r="L126" s="20"/>
      <c r="M126" s="16"/>
      <c r="N126" s="20"/>
      <c r="O126" s="21"/>
      <c r="P126" s="16"/>
      <c r="Q126" s="20"/>
      <c r="R126" s="17"/>
      <c r="S126" s="24"/>
      <c r="T126" s="20"/>
      <c r="U126" s="20"/>
      <c r="V126" s="20"/>
      <c r="W126" s="20"/>
      <c r="X126" s="20"/>
      <c r="Y126" s="20"/>
      <c r="Z126" s="20"/>
      <c r="AA126" s="20"/>
      <c r="AB126" s="20"/>
      <c r="AC126" s="20"/>
      <c r="AD126" s="20"/>
      <c r="AE126" s="20"/>
      <c r="AF126" s="20"/>
      <c r="AG126" s="20"/>
      <c r="AH126" s="20"/>
      <c r="AI126" s="20"/>
      <c r="AJ126" s="20"/>
      <c r="AK126" s="20"/>
      <c r="AL126" s="20"/>
    </row>
    <row r="127" customFormat="false" ht="15" hidden="false" customHeight="false" outlineLevel="0" collapsed="false">
      <c r="B127" s="14" t="s">
        <v>466</v>
      </c>
      <c r="C127" s="32" t="s">
        <v>467</v>
      </c>
      <c r="D127" s="16" t="n">
        <v>145</v>
      </c>
      <c r="E127" s="17" t="s">
        <v>302</v>
      </c>
      <c r="F127" s="18" t="n">
        <v>16072</v>
      </c>
      <c r="G127" s="19" t="s">
        <v>76</v>
      </c>
      <c r="H127" s="19" t="n">
        <v>38</v>
      </c>
      <c r="I127" s="19"/>
      <c r="J127" s="17" t="s">
        <v>304</v>
      </c>
      <c r="K127" s="20"/>
      <c r="L127" s="20"/>
      <c r="M127" s="16"/>
      <c r="N127" s="20"/>
      <c r="O127" s="21"/>
      <c r="P127" s="16"/>
      <c r="Q127" s="20"/>
      <c r="R127" s="17"/>
      <c r="S127" s="24"/>
      <c r="T127" s="20"/>
      <c r="U127" s="20"/>
      <c r="V127" s="20"/>
      <c r="W127" s="20"/>
      <c r="X127" s="20"/>
      <c r="Y127" s="20"/>
      <c r="Z127" s="20"/>
      <c r="AA127" s="20"/>
      <c r="AB127" s="20"/>
      <c r="AC127" s="20"/>
      <c r="AD127" s="20"/>
      <c r="AE127" s="20"/>
      <c r="AF127" s="20"/>
      <c r="AG127" s="20"/>
      <c r="AH127" s="20"/>
      <c r="AI127" s="20"/>
      <c r="AJ127" s="20"/>
      <c r="AK127" s="20"/>
      <c r="AL127" s="20"/>
    </row>
    <row r="128" customFormat="false" ht="15" hidden="false" customHeight="false" outlineLevel="0" collapsed="false">
      <c r="B128" s="14" t="s">
        <v>468</v>
      </c>
      <c r="C128" s="32" t="s">
        <v>469</v>
      </c>
      <c r="D128" s="16" t="n">
        <v>145</v>
      </c>
      <c r="E128" s="17" t="s">
        <v>302</v>
      </c>
      <c r="F128" s="18" t="n">
        <v>16072</v>
      </c>
      <c r="G128" s="19" t="s">
        <v>76</v>
      </c>
      <c r="H128" s="19" t="n">
        <v>38</v>
      </c>
      <c r="I128" s="19"/>
      <c r="J128" s="17" t="s">
        <v>304</v>
      </c>
      <c r="K128" s="20"/>
      <c r="L128" s="20"/>
      <c r="M128" s="16"/>
      <c r="N128" s="20"/>
      <c r="O128" s="21"/>
      <c r="P128" s="16"/>
      <c r="Q128" s="20"/>
      <c r="R128" s="17"/>
      <c r="S128" s="24"/>
      <c r="T128" s="20"/>
      <c r="U128" s="20"/>
      <c r="V128" s="20"/>
      <c r="W128" s="20"/>
      <c r="X128" s="20"/>
      <c r="Y128" s="20"/>
      <c r="Z128" s="20"/>
      <c r="AA128" s="20"/>
      <c r="AB128" s="20"/>
      <c r="AC128" s="20"/>
      <c r="AD128" s="20"/>
      <c r="AE128" s="20"/>
      <c r="AF128" s="20"/>
      <c r="AG128" s="20"/>
      <c r="AH128" s="20"/>
      <c r="AI128" s="20"/>
      <c r="AJ128" s="20"/>
      <c r="AK128" s="20"/>
      <c r="AL128" s="20"/>
    </row>
    <row r="129" customFormat="false" ht="15" hidden="false" customHeight="false" outlineLevel="0" collapsed="false">
      <c r="B129" s="14" t="s">
        <v>470</v>
      </c>
      <c r="C129" s="32" t="s">
        <v>471</v>
      </c>
      <c r="D129" s="16" t="n">
        <v>145</v>
      </c>
      <c r="E129" s="17" t="s">
        <v>302</v>
      </c>
      <c r="F129" s="18" t="n">
        <v>16072</v>
      </c>
      <c r="G129" s="19" t="s">
        <v>76</v>
      </c>
      <c r="H129" s="19" t="n">
        <v>38</v>
      </c>
      <c r="I129" s="19"/>
      <c r="J129" s="17" t="s">
        <v>304</v>
      </c>
      <c r="K129" s="20"/>
      <c r="L129" s="20"/>
      <c r="M129" s="16"/>
      <c r="N129" s="20"/>
      <c r="O129" s="21"/>
      <c r="P129" s="16"/>
      <c r="Q129" s="20"/>
      <c r="R129" s="17"/>
      <c r="S129" s="24"/>
      <c r="T129" s="20"/>
      <c r="U129" s="20"/>
      <c r="V129" s="20"/>
      <c r="W129" s="20"/>
      <c r="X129" s="20"/>
      <c r="Y129" s="20"/>
      <c r="Z129" s="20"/>
      <c r="AA129" s="20"/>
      <c r="AB129" s="20"/>
      <c r="AC129" s="20"/>
      <c r="AD129" s="20"/>
      <c r="AE129" s="20"/>
      <c r="AF129" s="20"/>
      <c r="AG129" s="20"/>
      <c r="AH129" s="20"/>
      <c r="AI129" s="20"/>
      <c r="AJ129" s="20"/>
      <c r="AK129" s="20"/>
      <c r="AL129" s="20"/>
    </row>
    <row r="130" customFormat="false" ht="15" hidden="false" customHeight="false" outlineLevel="0" collapsed="false">
      <c r="B130" s="14" t="s">
        <v>472</v>
      </c>
      <c r="C130" s="33" t="s">
        <v>473</v>
      </c>
      <c r="D130" s="16" t="n">
        <v>145</v>
      </c>
      <c r="E130" s="17" t="s">
        <v>302</v>
      </c>
      <c r="F130" s="18" t="n">
        <v>16072</v>
      </c>
      <c r="G130" s="19" t="s">
        <v>76</v>
      </c>
      <c r="H130" s="19" t="n">
        <v>38</v>
      </c>
      <c r="I130" s="19"/>
      <c r="J130" s="17" t="s">
        <v>304</v>
      </c>
      <c r="K130" s="20"/>
      <c r="L130" s="20"/>
      <c r="M130" s="16"/>
      <c r="N130" s="20"/>
      <c r="O130" s="21"/>
      <c r="P130" s="16"/>
      <c r="Q130" s="20"/>
      <c r="R130" s="17"/>
      <c r="S130" s="24"/>
      <c r="T130" s="20"/>
      <c r="U130" s="20"/>
      <c r="V130" s="20"/>
      <c r="W130" s="20"/>
      <c r="X130" s="20"/>
      <c r="Y130" s="20"/>
      <c r="Z130" s="20"/>
      <c r="AA130" s="20"/>
      <c r="AB130" s="20"/>
      <c r="AC130" s="20"/>
      <c r="AD130" s="20"/>
      <c r="AE130" s="20"/>
      <c r="AF130" s="20"/>
      <c r="AG130" s="20"/>
      <c r="AH130" s="20"/>
      <c r="AI130" s="20"/>
      <c r="AJ130" s="20"/>
      <c r="AK130" s="20"/>
      <c r="AL130" s="20"/>
    </row>
    <row r="131" customFormat="false" ht="15" hidden="false" customHeight="false" outlineLevel="0" collapsed="false">
      <c r="B131" s="14" t="s">
        <v>474</v>
      </c>
      <c r="C131" s="32" t="s">
        <v>475</v>
      </c>
      <c r="D131" s="16" t="n">
        <v>145</v>
      </c>
      <c r="E131" s="17" t="s">
        <v>302</v>
      </c>
      <c r="F131" s="18" t="n">
        <v>16072</v>
      </c>
      <c r="G131" s="19" t="s">
        <v>76</v>
      </c>
      <c r="H131" s="19" t="n">
        <v>38</v>
      </c>
      <c r="I131" s="19"/>
      <c r="J131" s="17" t="s">
        <v>304</v>
      </c>
      <c r="K131" s="20"/>
      <c r="L131" s="20"/>
      <c r="M131" s="16"/>
      <c r="N131" s="20"/>
      <c r="O131" s="21"/>
      <c r="P131" s="16"/>
      <c r="Q131" s="20"/>
      <c r="R131" s="17"/>
      <c r="S131" s="24"/>
      <c r="T131" s="20"/>
      <c r="U131" s="20"/>
      <c r="V131" s="20"/>
      <c r="W131" s="20"/>
      <c r="X131" s="20"/>
      <c r="Y131" s="20"/>
      <c r="Z131" s="20"/>
      <c r="AA131" s="20"/>
      <c r="AB131" s="20"/>
      <c r="AC131" s="20"/>
      <c r="AD131" s="20"/>
      <c r="AE131" s="20"/>
      <c r="AF131" s="20"/>
      <c r="AG131" s="20"/>
      <c r="AH131" s="20"/>
      <c r="AI131" s="20"/>
      <c r="AJ131" s="20"/>
      <c r="AK131" s="20"/>
      <c r="AL131" s="20"/>
    </row>
    <row r="132" customFormat="false" ht="15" hidden="false" customHeight="false" outlineLevel="0" collapsed="false">
      <c r="B132" s="14" t="s">
        <v>476</v>
      </c>
      <c r="C132" s="32" t="s">
        <v>477</v>
      </c>
      <c r="D132" s="16" t="n">
        <v>145</v>
      </c>
      <c r="E132" s="17" t="s">
        <v>302</v>
      </c>
      <c r="F132" s="18" t="n">
        <v>16072</v>
      </c>
      <c r="G132" s="19" t="s">
        <v>76</v>
      </c>
      <c r="H132" s="19" t="n">
        <v>38</v>
      </c>
      <c r="I132" s="19"/>
      <c r="J132" s="17" t="s">
        <v>304</v>
      </c>
      <c r="K132" s="20"/>
      <c r="L132" s="20"/>
      <c r="M132" s="16"/>
      <c r="N132" s="20"/>
      <c r="O132" s="21"/>
      <c r="P132" s="16"/>
      <c r="Q132" s="20"/>
      <c r="R132" s="17"/>
      <c r="S132" s="24"/>
      <c r="T132" s="20"/>
      <c r="U132" s="20"/>
      <c r="V132" s="20"/>
      <c r="W132" s="20"/>
      <c r="X132" s="20"/>
      <c r="Y132" s="20"/>
      <c r="Z132" s="20"/>
      <c r="AA132" s="20"/>
      <c r="AB132" s="20"/>
      <c r="AC132" s="20"/>
      <c r="AD132" s="20"/>
      <c r="AE132" s="20"/>
      <c r="AF132" s="20"/>
      <c r="AG132" s="20"/>
      <c r="AH132" s="20"/>
      <c r="AI132" s="20"/>
      <c r="AJ132" s="20"/>
      <c r="AK132" s="20"/>
      <c r="AL132" s="20"/>
    </row>
    <row r="133" customFormat="false" ht="15" hidden="false" customHeight="false" outlineLevel="0" collapsed="false">
      <c r="B133" s="14" t="s">
        <v>478</v>
      </c>
      <c r="C133" s="32" t="s">
        <v>479</v>
      </c>
      <c r="D133" s="16" t="n">
        <v>145</v>
      </c>
      <c r="E133" s="17" t="s">
        <v>302</v>
      </c>
      <c r="F133" s="18" t="n">
        <v>16072</v>
      </c>
      <c r="G133" s="19" t="s">
        <v>76</v>
      </c>
      <c r="H133" s="19" t="n">
        <v>38</v>
      </c>
      <c r="I133" s="19"/>
      <c r="J133" s="17" t="s">
        <v>304</v>
      </c>
      <c r="K133" s="20"/>
      <c r="L133" s="20"/>
      <c r="M133" s="16"/>
      <c r="N133" s="20"/>
      <c r="O133" s="21"/>
      <c r="P133" s="16"/>
      <c r="Q133" s="20"/>
      <c r="R133" s="17"/>
      <c r="S133" s="24"/>
      <c r="T133" s="20"/>
      <c r="U133" s="20"/>
      <c r="V133" s="20"/>
      <c r="W133" s="20"/>
      <c r="X133" s="20"/>
      <c r="Y133" s="20"/>
      <c r="Z133" s="20"/>
      <c r="AA133" s="20"/>
      <c r="AB133" s="20"/>
      <c r="AC133" s="20"/>
      <c r="AD133" s="20"/>
      <c r="AE133" s="20"/>
      <c r="AF133" s="20"/>
      <c r="AG133" s="20"/>
      <c r="AH133" s="20"/>
      <c r="AI133" s="20"/>
      <c r="AJ133" s="20"/>
      <c r="AK133" s="20"/>
      <c r="AL133" s="20"/>
    </row>
    <row r="134" customFormat="false" ht="15" hidden="false" customHeight="false" outlineLevel="0" collapsed="false">
      <c r="B134" s="14" t="s">
        <v>480</v>
      </c>
      <c r="C134" s="33" t="s">
        <v>481</v>
      </c>
      <c r="D134" s="16" t="n">
        <v>145</v>
      </c>
      <c r="E134" s="17" t="s">
        <v>302</v>
      </c>
      <c r="F134" s="18" t="n">
        <v>16072</v>
      </c>
      <c r="G134" s="19" t="s">
        <v>76</v>
      </c>
      <c r="H134" s="19" t="n">
        <v>38</v>
      </c>
      <c r="I134" s="19"/>
      <c r="J134" s="17" t="s">
        <v>304</v>
      </c>
      <c r="K134" s="20"/>
      <c r="L134" s="20"/>
      <c r="M134" s="16"/>
      <c r="N134" s="20"/>
      <c r="O134" s="21"/>
      <c r="P134" s="16"/>
      <c r="Q134" s="20"/>
      <c r="R134" s="17"/>
      <c r="S134" s="24"/>
      <c r="T134" s="20"/>
      <c r="U134" s="20"/>
      <c r="V134" s="20"/>
      <c r="W134" s="20"/>
      <c r="X134" s="20"/>
      <c r="Y134" s="20"/>
      <c r="Z134" s="20"/>
      <c r="AA134" s="20"/>
      <c r="AB134" s="20"/>
      <c r="AC134" s="20"/>
      <c r="AD134" s="20"/>
      <c r="AE134" s="20"/>
      <c r="AF134" s="20"/>
      <c r="AG134" s="20"/>
      <c r="AH134" s="20"/>
      <c r="AI134" s="20"/>
      <c r="AJ134" s="20"/>
      <c r="AK134" s="20"/>
      <c r="AL134" s="20"/>
    </row>
    <row r="135" customFormat="false" ht="15" hidden="false" customHeight="false" outlineLevel="0" collapsed="false">
      <c r="B135" s="14" t="s">
        <v>482</v>
      </c>
      <c r="C135" s="32" t="s">
        <v>483</v>
      </c>
      <c r="D135" s="16" t="n">
        <v>145</v>
      </c>
      <c r="E135" s="17" t="s">
        <v>302</v>
      </c>
      <c r="F135" s="18" t="n">
        <v>16072</v>
      </c>
      <c r="G135" s="19" t="s">
        <v>76</v>
      </c>
      <c r="H135" s="19" t="n">
        <v>38</v>
      </c>
      <c r="I135" s="19"/>
      <c r="J135" s="17" t="s">
        <v>304</v>
      </c>
      <c r="K135" s="20"/>
      <c r="L135" s="20"/>
      <c r="M135" s="16"/>
      <c r="N135" s="20"/>
      <c r="O135" s="21"/>
      <c r="P135" s="16"/>
      <c r="Q135" s="20"/>
      <c r="R135" s="17"/>
      <c r="S135" s="24"/>
      <c r="T135" s="20"/>
      <c r="U135" s="20"/>
      <c r="V135" s="20"/>
      <c r="W135" s="20"/>
      <c r="X135" s="20"/>
      <c r="Y135" s="20"/>
      <c r="Z135" s="20"/>
      <c r="AA135" s="20"/>
      <c r="AB135" s="20"/>
      <c r="AC135" s="20"/>
      <c r="AD135" s="20"/>
      <c r="AE135" s="20"/>
      <c r="AF135" s="20"/>
      <c r="AG135" s="20"/>
      <c r="AH135" s="20"/>
      <c r="AI135" s="20"/>
      <c r="AJ135" s="20"/>
      <c r="AK135" s="20"/>
      <c r="AL135" s="20"/>
    </row>
    <row r="136" customFormat="false" ht="15" hidden="false" customHeight="false" outlineLevel="0" collapsed="false">
      <c r="B136" s="14" t="s">
        <v>484</v>
      </c>
      <c r="C136" s="32" t="s">
        <v>485</v>
      </c>
      <c r="D136" s="16" t="n">
        <v>145</v>
      </c>
      <c r="E136" s="17" t="s">
        <v>302</v>
      </c>
      <c r="F136" s="18" t="n">
        <v>16072</v>
      </c>
      <c r="G136" s="19" t="s">
        <v>76</v>
      </c>
      <c r="H136" s="19" t="n">
        <v>38</v>
      </c>
      <c r="I136" s="19"/>
      <c r="J136" s="17" t="s">
        <v>304</v>
      </c>
      <c r="K136" s="20"/>
      <c r="L136" s="20"/>
      <c r="M136" s="16"/>
      <c r="N136" s="20"/>
      <c r="O136" s="21"/>
      <c r="P136" s="16"/>
      <c r="Q136" s="20"/>
      <c r="R136" s="17"/>
      <c r="S136" s="24"/>
      <c r="T136" s="20"/>
      <c r="U136" s="20"/>
      <c r="V136" s="20"/>
      <c r="W136" s="20"/>
      <c r="X136" s="20"/>
      <c r="Y136" s="20"/>
      <c r="Z136" s="20"/>
      <c r="AA136" s="20"/>
      <c r="AB136" s="20"/>
      <c r="AC136" s="20"/>
      <c r="AD136" s="20"/>
      <c r="AE136" s="20"/>
      <c r="AF136" s="20"/>
      <c r="AG136" s="20"/>
      <c r="AH136" s="20"/>
      <c r="AI136" s="20"/>
      <c r="AJ136" s="20"/>
      <c r="AK136" s="20"/>
      <c r="AL136" s="20"/>
    </row>
    <row r="137" customFormat="false" ht="15" hidden="false" customHeight="false" outlineLevel="0" collapsed="false">
      <c r="B137" s="14" t="s">
        <v>486</v>
      </c>
      <c r="C137" s="32" t="s">
        <v>487</v>
      </c>
      <c r="D137" s="16" t="n">
        <v>145</v>
      </c>
      <c r="E137" s="17" t="s">
        <v>302</v>
      </c>
      <c r="F137" s="18" t="n">
        <v>16072</v>
      </c>
      <c r="G137" s="19" t="s">
        <v>76</v>
      </c>
      <c r="H137" s="19" t="n">
        <v>38</v>
      </c>
      <c r="I137" s="19"/>
      <c r="J137" s="17" t="s">
        <v>304</v>
      </c>
      <c r="K137" s="20"/>
      <c r="L137" s="20"/>
      <c r="M137" s="16"/>
      <c r="N137" s="20"/>
      <c r="O137" s="21"/>
      <c r="P137" s="16"/>
      <c r="Q137" s="20"/>
      <c r="R137" s="17"/>
      <c r="S137" s="24"/>
      <c r="T137" s="20"/>
      <c r="U137" s="20"/>
      <c r="V137" s="20"/>
      <c r="W137" s="20"/>
      <c r="X137" s="20"/>
      <c r="Y137" s="20"/>
      <c r="Z137" s="20"/>
      <c r="AA137" s="20"/>
      <c r="AB137" s="20"/>
      <c r="AC137" s="20"/>
      <c r="AD137" s="20"/>
      <c r="AE137" s="20"/>
      <c r="AF137" s="20"/>
      <c r="AG137" s="20"/>
      <c r="AH137" s="20"/>
      <c r="AI137" s="20"/>
      <c r="AJ137" s="20"/>
      <c r="AK137" s="20"/>
      <c r="AL137" s="20"/>
    </row>
    <row r="138" customFormat="false" ht="15" hidden="false" customHeight="false" outlineLevel="0" collapsed="false">
      <c r="B138" s="14" t="s">
        <v>488</v>
      </c>
      <c r="C138" s="32" t="s">
        <v>489</v>
      </c>
      <c r="D138" s="16" t="n">
        <v>145</v>
      </c>
      <c r="E138" s="17" t="s">
        <v>302</v>
      </c>
      <c r="F138" s="18" t="n">
        <v>16072</v>
      </c>
      <c r="G138" s="19" t="s">
        <v>76</v>
      </c>
      <c r="H138" s="19" t="n">
        <v>38</v>
      </c>
      <c r="I138" s="19"/>
      <c r="J138" s="17" t="s">
        <v>304</v>
      </c>
      <c r="K138" s="20"/>
      <c r="L138" s="20"/>
      <c r="M138" s="16"/>
      <c r="N138" s="20"/>
      <c r="O138" s="21"/>
      <c r="P138" s="16"/>
      <c r="Q138" s="20"/>
      <c r="R138" s="17"/>
      <c r="S138" s="24"/>
      <c r="T138" s="20"/>
      <c r="U138" s="20"/>
      <c r="V138" s="20"/>
      <c r="W138" s="20"/>
      <c r="X138" s="20"/>
      <c r="Y138" s="20"/>
      <c r="Z138" s="20"/>
      <c r="AA138" s="20"/>
      <c r="AB138" s="20"/>
      <c r="AC138" s="20"/>
      <c r="AD138" s="20"/>
      <c r="AE138" s="20"/>
      <c r="AF138" s="20"/>
      <c r="AG138" s="20"/>
      <c r="AH138" s="20"/>
      <c r="AI138" s="20"/>
      <c r="AJ138" s="20"/>
      <c r="AK138" s="20"/>
      <c r="AL138" s="20"/>
    </row>
    <row r="139" customFormat="false" ht="15" hidden="false" customHeight="false" outlineLevel="0" collapsed="false">
      <c r="B139" s="14" t="s">
        <v>490</v>
      </c>
      <c r="C139" s="32" t="s">
        <v>491</v>
      </c>
      <c r="D139" s="16" t="n">
        <v>145</v>
      </c>
      <c r="E139" s="17" t="s">
        <v>302</v>
      </c>
      <c r="F139" s="18" t="n">
        <v>16072</v>
      </c>
      <c r="G139" s="19" t="s">
        <v>76</v>
      </c>
      <c r="H139" s="19" t="n">
        <v>38</v>
      </c>
      <c r="I139" s="19"/>
      <c r="J139" s="17" t="s">
        <v>304</v>
      </c>
      <c r="K139" s="20"/>
      <c r="L139" s="20"/>
      <c r="M139" s="16"/>
      <c r="N139" s="20"/>
      <c r="O139" s="21"/>
      <c r="P139" s="16"/>
      <c r="Q139" s="20"/>
      <c r="R139" s="17"/>
      <c r="S139" s="24"/>
      <c r="T139" s="20"/>
      <c r="U139" s="20"/>
      <c r="V139" s="20"/>
      <c r="W139" s="20"/>
      <c r="X139" s="20"/>
      <c r="Y139" s="20"/>
      <c r="Z139" s="20"/>
      <c r="AA139" s="20"/>
      <c r="AB139" s="20"/>
      <c r="AC139" s="20"/>
      <c r="AD139" s="20"/>
      <c r="AE139" s="20"/>
      <c r="AF139" s="20"/>
      <c r="AG139" s="20"/>
      <c r="AH139" s="20"/>
      <c r="AI139" s="20"/>
      <c r="AJ139" s="20"/>
      <c r="AK139" s="20"/>
      <c r="AL139" s="20"/>
    </row>
    <row r="140" customFormat="false" ht="15" hidden="false" customHeight="false" outlineLevel="0" collapsed="false">
      <c r="B140" s="14" t="s">
        <v>492</v>
      </c>
      <c r="C140" s="32" t="s">
        <v>493</v>
      </c>
      <c r="D140" s="16" t="n">
        <v>145</v>
      </c>
      <c r="E140" s="17" t="s">
        <v>302</v>
      </c>
      <c r="F140" s="18" t="n">
        <v>16072</v>
      </c>
      <c r="G140" s="19" t="s">
        <v>76</v>
      </c>
      <c r="H140" s="19" t="n">
        <v>38</v>
      </c>
      <c r="I140" s="19"/>
      <c r="J140" s="17" t="s">
        <v>304</v>
      </c>
      <c r="K140" s="20"/>
      <c r="L140" s="20"/>
      <c r="M140" s="16"/>
      <c r="N140" s="20"/>
      <c r="O140" s="21"/>
      <c r="P140" s="16"/>
      <c r="Q140" s="20"/>
      <c r="R140" s="17"/>
      <c r="S140" s="24"/>
      <c r="T140" s="20"/>
      <c r="U140" s="20"/>
      <c r="V140" s="20"/>
      <c r="W140" s="20"/>
      <c r="X140" s="20"/>
      <c r="Y140" s="20"/>
      <c r="Z140" s="20"/>
      <c r="AA140" s="20"/>
      <c r="AB140" s="20"/>
      <c r="AC140" s="20"/>
      <c r="AD140" s="20"/>
      <c r="AE140" s="20"/>
      <c r="AF140" s="20"/>
      <c r="AG140" s="20"/>
      <c r="AH140" s="20"/>
      <c r="AI140" s="20"/>
      <c r="AJ140" s="20"/>
      <c r="AK140" s="20"/>
      <c r="AL140" s="20"/>
    </row>
    <row r="141" customFormat="false" ht="15" hidden="false" customHeight="false" outlineLevel="0" collapsed="false">
      <c r="B141" s="14" t="s">
        <v>494</v>
      </c>
      <c r="C141" s="32" t="s">
        <v>495</v>
      </c>
      <c r="D141" s="16" t="n">
        <v>145</v>
      </c>
      <c r="E141" s="30" t="s">
        <v>302</v>
      </c>
      <c r="F141" s="18" t="n">
        <v>16072</v>
      </c>
      <c r="G141" s="19" t="s">
        <v>76</v>
      </c>
      <c r="H141" s="19" t="n">
        <v>38</v>
      </c>
      <c r="I141" s="19"/>
      <c r="J141" s="17" t="s">
        <v>304</v>
      </c>
      <c r="K141" s="20"/>
      <c r="L141" s="20"/>
      <c r="M141" s="16"/>
      <c r="N141" s="20"/>
      <c r="O141" s="21"/>
      <c r="P141" s="16"/>
      <c r="Q141" s="20"/>
      <c r="R141" s="31" t="s">
        <v>496</v>
      </c>
      <c r="S141" s="24"/>
      <c r="T141" s="20"/>
      <c r="U141" s="20"/>
      <c r="V141" s="20"/>
      <c r="W141" s="20"/>
      <c r="X141" s="20"/>
      <c r="Y141" s="20"/>
      <c r="Z141" s="20"/>
      <c r="AA141" s="20"/>
      <c r="AB141" s="20"/>
      <c r="AC141" s="20"/>
      <c r="AD141" s="20"/>
      <c r="AE141" s="20"/>
      <c r="AF141" s="20"/>
      <c r="AG141" s="20"/>
      <c r="AH141" s="20"/>
      <c r="AI141" s="20"/>
      <c r="AJ141" s="20"/>
      <c r="AK141" s="20"/>
      <c r="AL141" s="20"/>
    </row>
    <row r="142" customFormat="false" ht="15" hidden="false" customHeight="false" outlineLevel="0" collapsed="false">
      <c r="B142" s="14" t="s">
        <v>497</v>
      </c>
      <c r="C142" s="32" t="s">
        <v>498</v>
      </c>
      <c r="D142" s="16" t="n">
        <v>145</v>
      </c>
      <c r="E142" s="17" t="s">
        <v>302</v>
      </c>
      <c r="F142" s="18" t="n">
        <v>16072</v>
      </c>
      <c r="G142" s="19" t="s">
        <v>76</v>
      </c>
      <c r="H142" s="19" t="n">
        <v>38</v>
      </c>
      <c r="I142" s="19"/>
      <c r="J142" s="17" t="s">
        <v>304</v>
      </c>
      <c r="K142" s="20"/>
      <c r="L142" s="20"/>
      <c r="M142" s="16"/>
      <c r="N142" s="20"/>
      <c r="O142" s="21"/>
      <c r="P142" s="16"/>
      <c r="Q142" s="20"/>
      <c r="R142" s="17"/>
      <c r="S142" s="24"/>
      <c r="T142" s="20"/>
      <c r="U142" s="20"/>
      <c r="V142" s="20"/>
      <c r="W142" s="20"/>
      <c r="X142" s="20"/>
      <c r="Y142" s="20"/>
      <c r="Z142" s="20"/>
      <c r="AA142" s="20"/>
      <c r="AB142" s="20"/>
      <c r="AC142" s="20"/>
      <c r="AD142" s="20"/>
      <c r="AE142" s="20"/>
      <c r="AF142" s="20"/>
      <c r="AG142" s="20"/>
      <c r="AH142" s="20"/>
      <c r="AI142" s="20"/>
      <c r="AJ142" s="20"/>
      <c r="AK142" s="20"/>
      <c r="AL142" s="20"/>
    </row>
    <row r="143" customFormat="false" ht="15" hidden="false" customHeight="false" outlineLevel="0" collapsed="false">
      <c r="B143" s="14" t="s">
        <v>499</v>
      </c>
      <c r="C143" s="32" t="s">
        <v>500</v>
      </c>
      <c r="D143" s="16" t="n">
        <v>145</v>
      </c>
      <c r="E143" s="17" t="s">
        <v>302</v>
      </c>
      <c r="F143" s="18" t="n">
        <v>16072</v>
      </c>
      <c r="G143" s="19" t="s">
        <v>76</v>
      </c>
      <c r="H143" s="19" t="n">
        <v>38</v>
      </c>
      <c r="I143" s="19"/>
      <c r="J143" s="17" t="s">
        <v>304</v>
      </c>
      <c r="K143" s="20"/>
      <c r="L143" s="20"/>
      <c r="M143" s="16"/>
      <c r="N143" s="20"/>
      <c r="O143" s="21"/>
      <c r="P143" s="16"/>
      <c r="Q143" s="20"/>
      <c r="R143" s="23" t="s">
        <v>501</v>
      </c>
      <c r="S143" s="24"/>
      <c r="T143" s="20"/>
      <c r="U143" s="20"/>
      <c r="V143" s="20"/>
      <c r="W143" s="20"/>
      <c r="X143" s="20"/>
      <c r="Y143" s="20"/>
      <c r="Z143" s="20"/>
      <c r="AA143" s="20"/>
      <c r="AB143" s="20"/>
      <c r="AC143" s="20"/>
      <c r="AD143" s="20"/>
      <c r="AE143" s="20"/>
      <c r="AF143" s="20"/>
      <c r="AG143" s="20"/>
      <c r="AH143" s="20"/>
      <c r="AI143" s="20"/>
      <c r="AJ143" s="20"/>
      <c r="AK143" s="20"/>
      <c r="AL143" s="20"/>
    </row>
    <row r="144" customFormat="false" ht="15" hidden="false" customHeight="false" outlineLevel="0" collapsed="false">
      <c r="B144" s="14" t="s">
        <v>502</v>
      </c>
      <c r="C144" s="32" t="s">
        <v>503</v>
      </c>
      <c r="D144" s="16" t="n">
        <v>145</v>
      </c>
      <c r="E144" s="17" t="s">
        <v>302</v>
      </c>
      <c r="F144" s="18" t="n">
        <v>16072</v>
      </c>
      <c r="G144" s="19" t="s">
        <v>76</v>
      </c>
      <c r="H144" s="19" t="n">
        <v>38</v>
      </c>
      <c r="I144" s="19"/>
      <c r="J144" s="17" t="s">
        <v>304</v>
      </c>
      <c r="K144" s="20"/>
      <c r="L144" s="20"/>
      <c r="M144" s="16"/>
      <c r="N144" s="20"/>
      <c r="O144" s="21"/>
      <c r="P144" s="16"/>
      <c r="Q144" s="20"/>
      <c r="R144" s="17"/>
      <c r="S144" s="24"/>
      <c r="T144" s="20"/>
      <c r="U144" s="20"/>
      <c r="V144" s="20"/>
      <c r="W144" s="20"/>
      <c r="X144" s="20"/>
      <c r="Y144" s="20"/>
      <c r="Z144" s="20"/>
      <c r="AA144" s="20"/>
      <c r="AB144" s="20"/>
      <c r="AC144" s="20"/>
      <c r="AD144" s="20"/>
      <c r="AE144" s="20"/>
      <c r="AF144" s="20"/>
      <c r="AG144" s="20"/>
      <c r="AH144" s="20"/>
      <c r="AI144" s="20"/>
      <c r="AJ144" s="20"/>
      <c r="AK144" s="20"/>
      <c r="AL144" s="20"/>
    </row>
    <row r="145" customFormat="false" ht="15" hidden="false" customHeight="false" outlineLevel="0" collapsed="false">
      <c r="B145" s="14" t="s">
        <v>504</v>
      </c>
      <c r="C145" s="32" t="s">
        <v>505</v>
      </c>
      <c r="D145" s="16" t="n">
        <v>145</v>
      </c>
      <c r="E145" s="17" t="s">
        <v>302</v>
      </c>
      <c r="F145" s="18" t="n">
        <v>16072</v>
      </c>
      <c r="G145" s="19" t="s">
        <v>76</v>
      </c>
      <c r="H145" s="19" t="n">
        <v>38</v>
      </c>
      <c r="I145" s="19"/>
      <c r="J145" s="17" t="s">
        <v>304</v>
      </c>
      <c r="K145" s="20"/>
      <c r="L145" s="20"/>
      <c r="M145" s="16"/>
      <c r="N145" s="20"/>
      <c r="O145" s="21"/>
      <c r="P145" s="16"/>
      <c r="Q145" s="20"/>
      <c r="R145" s="17"/>
      <c r="S145" s="24"/>
      <c r="T145" s="20"/>
      <c r="U145" s="20"/>
      <c r="V145" s="20"/>
      <c r="W145" s="20"/>
      <c r="X145" s="20"/>
      <c r="Y145" s="20"/>
      <c r="Z145" s="20"/>
      <c r="AA145" s="20"/>
      <c r="AB145" s="20"/>
      <c r="AC145" s="20"/>
      <c r="AD145" s="20"/>
      <c r="AE145" s="20"/>
      <c r="AF145" s="20"/>
      <c r="AG145" s="20"/>
      <c r="AH145" s="20"/>
      <c r="AI145" s="20"/>
      <c r="AJ145" s="20"/>
      <c r="AK145" s="20"/>
      <c r="AL145" s="20"/>
    </row>
    <row r="146" customFormat="false" ht="15" hidden="false" customHeight="false" outlineLevel="0" collapsed="false">
      <c r="B146" s="14" t="s">
        <v>506</v>
      </c>
      <c r="C146" s="32" t="s">
        <v>507</v>
      </c>
      <c r="D146" s="16" t="n">
        <v>145</v>
      </c>
      <c r="E146" s="17" t="s">
        <v>302</v>
      </c>
      <c r="F146" s="18" t="n">
        <v>16072</v>
      </c>
      <c r="G146" s="19" t="s">
        <v>76</v>
      </c>
      <c r="H146" s="19" t="n">
        <v>38</v>
      </c>
      <c r="I146" s="19"/>
      <c r="J146" s="17" t="s">
        <v>304</v>
      </c>
      <c r="K146" s="20"/>
      <c r="L146" s="20"/>
      <c r="M146" s="16"/>
      <c r="N146" s="20"/>
      <c r="O146" s="21"/>
      <c r="P146" s="16"/>
      <c r="Q146" s="20"/>
      <c r="R146" s="17"/>
      <c r="S146" s="24"/>
      <c r="T146" s="20"/>
      <c r="U146" s="20"/>
      <c r="V146" s="20"/>
      <c r="W146" s="20"/>
      <c r="X146" s="20"/>
      <c r="Y146" s="20"/>
      <c r="Z146" s="20"/>
      <c r="AA146" s="20"/>
      <c r="AB146" s="20"/>
      <c r="AC146" s="20"/>
      <c r="AD146" s="20"/>
      <c r="AE146" s="20"/>
      <c r="AF146" s="20"/>
      <c r="AG146" s="20"/>
      <c r="AH146" s="20"/>
      <c r="AI146" s="20"/>
      <c r="AJ146" s="20"/>
      <c r="AK146" s="20"/>
      <c r="AL146" s="20"/>
    </row>
    <row r="147" customFormat="false" ht="15" hidden="false" customHeight="false" outlineLevel="0" collapsed="false">
      <c r="B147" s="14" t="s">
        <v>508</v>
      </c>
      <c r="C147" s="33" t="s">
        <v>509</v>
      </c>
      <c r="D147" s="16" t="n">
        <v>145</v>
      </c>
      <c r="E147" s="17" t="s">
        <v>302</v>
      </c>
      <c r="F147" s="18" t="n">
        <v>16072</v>
      </c>
      <c r="G147" s="19" t="s">
        <v>76</v>
      </c>
      <c r="H147" s="19" t="n">
        <v>38</v>
      </c>
      <c r="I147" s="19"/>
      <c r="J147" s="17" t="s">
        <v>304</v>
      </c>
      <c r="K147" s="20"/>
      <c r="L147" s="20"/>
      <c r="M147" s="16"/>
      <c r="N147" s="20"/>
      <c r="O147" s="21"/>
      <c r="P147" s="16"/>
      <c r="Q147" s="20"/>
      <c r="R147" s="17"/>
      <c r="S147" s="24"/>
      <c r="T147" s="20"/>
      <c r="U147" s="20"/>
      <c r="V147" s="20"/>
      <c r="W147" s="20"/>
      <c r="X147" s="20"/>
      <c r="Y147" s="20"/>
      <c r="Z147" s="20"/>
      <c r="AA147" s="20"/>
      <c r="AB147" s="20"/>
      <c r="AC147" s="20"/>
      <c r="AD147" s="20"/>
      <c r="AE147" s="20"/>
      <c r="AF147" s="20"/>
      <c r="AG147" s="20"/>
      <c r="AH147" s="20"/>
      <c r="AI147" s="20"/>
      <c r="AJ147" s="20"/>
      <c r="AK147" s="20"/>
      <c r="AL147" s="20"/>
    </row>
    <row r="148" customFormat="false" ht="15" hidden="false" customHeight="false" outlineLevel="0" collapsed="false">
      <c r="B148" s="14" t="s">
        <v>510</v>
      </c>
      <c r="C148" s="32" t="s">
        <v>511</v>
      </c>
      <c r="D148" s="16" t="n">
        <v>145</v>
      </c>
      <c r="E148" s="17" t="s">
        <v>302</v>
      </c>
      <c r="F148" s="18" t="n">
        <v>16072</v>
      </c>
      <c r="G148" s="19" t="s">
        <v>76</v>
      </c>
      <c r="H148" s="19" t="n">
        <v>38</v>
      </c>
      <c r="I148" s="19"/>
      <c r="J148" s="17" t="s">
        <v>304</v>
      </c>
      <c r="K148" s="20"/>
      <c r="L148" s="20"/>
      <c r="M148" s="16"/>
      <c r="N148" s="20"/>
      <c r="O148" s="21"/>
      <c r="P148" s="16"/>
      <c r="Q148" s="20"/>
      <c r="R148" s="31" t="s">
        <v>512</v>
      </c>
      <c r="S148" s="24"/>
      <c r="T148" s="20"/>
      <c r="U148" s="20"/>
      <c r="V148" s="20"/>
      <c r="W148" s="20"/>
      <c r="X148" s="20"/>
      <c r="Y148" s="20"/>
      <c r="Z148" s="20"/>
      <c r="AA148" s="20"/>
      <c r="AB148" s="20"/>
      <c r="AC148" s="20"/>
      <c r="AD148" s="20"/>
      <c r="AE148" s="20"/>
      <c r="AF148" s="20"/>
      <c r="AG148" s="20"/>
      <c r="AH148" s="20"/>
      <c r="AI148" s="20"/>
      <c r="AJ148" s="20"/>
      <c r="AK148" s="20"/>
      <c r="AL148" s="20"/>
    </row>
    <row r="149" customFormat="false" ht="15" hidden="false" customHeight="false" outlineLevel="0" collapsed="false">
      <c r="B149" s="14" t="s">
        <v>513</v>
      </c>
      <c r="C149" s="32" t="s">
        <v>514</v>
      </c>
      <c r="D149" s="16" t="n">
        <v>145</v>
      </c>
      <c r="E149" s="17" t="s">
        <v>302</v>
      </c>
      <c r="F149" s="18" t="n">
        <v>16072</v>
      </c>
      <c r="G149" s="19" t="s">
        <v>76</v>
      </c>
      <c r="H149" s="19" t="n">
        <v>38</v>
      </c>
      <c r="I149" s="19"/>
      <c r="J149" s="17" t="s">
        <v>304</v>
      </c>
      <c r="K149" s="20"/>
      <c r="L149" s="20"/>
      <c r="M149" s="16"/>
      <c r="N149" s="20"/>
      <c r="O149" s="21"/>
      <c r="P149" s="16"/>
      <c r="Q149" s="20"/>
      <c r="R149" s="17"/>
      <c r="S149" s="24"/>
      <c r="T149" s="20"/>
      <c r="U149" s="20"/>
      <c r="V149" s="20"/>
      <c r="W149" s="20"/>
      <c r="X149" s="20"/>
      <c r="Y149" s="20"/>
      <c r="Z149" s="20"/>
      <c r="AA149" s="20"/>
      <c r="AB149" s="20"/>
      <c r="AC149" s="20"/>
      <c r="AD149" s="20"/>
      <c r="AE149" s="20"/>
      <c r="AF149" s="20"/>
      <c r="AG149" s="20"/>
      <c r="AH149" s="20"/>
      <c r="AI149" s="20"/>
      <c r="AJ149" s="20"/>
      <c r="AK149" s="20"/>
      <c r="AL149" s="20"/>
    </row>
    <row r="150" customFormat="false" ht="15" hidden="false" customHeight="false" outlineLevel="0" collapsed="false">
      <c r="B150" s="14" t="s">
        <v>515</v>
      </c>
      <c r="C150" s="33" t="s">
        <v>516</v>
      </c>
      <c r="D150" s="16" t="n">
        <v>145</v>
      </c>
      <c r="E150" s="17" t="s">
        <v>302</v>
      </c>
      <c r="F150" s="18" t="n">
        <v>16072</v>
      </c>
      <c r="G150" s="19" t="s">
        <v>76</v>
      </c>
      <c r="H150" s="19" t="n">
        <v>38</v>
      </c>
      <c r="I150" s="19"/>
      <c r="J150" s="17" t="s">
        <v>304</v>
      </c>
      <c r="K150" s="20"/>
      <c r="L150" s="20"/>
      <c r="M150" s="16"/>
      <c r="N150" s="20"/>
      <c r="O150" s="21"/>
      <c r="P150" s="16"/>
      <c r="Q150" s="20"/>
      <c r="R150" s="17"/>
      <c r="S150" s="24"/>
      <c r="T150" s="20"/>
      <c r="U150" s="20"/>
      <c r="V150" s="20"/>
      <c r="W150" s="20"/>
      <c r="X150" s="20"/>
      <c r="Y150" s="20"/>
      <c r="Z150" s="20"/>
      <c r="AA150" s="20"/>
      <c r="AB150" s="20"/>
      <c r="AC150" s="20"/>
      <c r="AD150" s="20"/>
      <c r="AE150" s="20"/>
      <c r="AF150" s="20"/>
      <c r="AG150" s="20"/>
      <c r="AH150" s="20"/>
      <c r="AI150" s="20"/>
      <c r="AJ150" s="20"/>
      <c r="AK150" s="20"/>
      <c r="AL150" s="20"/>
    </row>
    <row r="151" customFormat="false" ht="15" hidden="false" customHeight="false" outlineLevel="0" collapsed="false">
      <c r="B151" s="14" t="s">
        <v>517</v>
      </c>
      <c r="C151" s="32" t="s">
        <v>518</v>
      </c>
      <c r="D151" s="16" t="n">
        <v>145</v>
      </c>
      <c r="E151" s="17" t="s">
        <v>302</v>
      </c>
      <c r="F151" s="18" t="n">
        <v>16072</v>
      </c>
      <c r="G151" s="19" t="s">
        <v>76</v>
      </c>
      <c r="H151" s="19" t="n">
        <v>38</v>
      </c>
      <c r="I151" s="19"/>
      <c r="J151" s="17" t="s">
        <v>304</v>
      </c>
      <c r="K151" s="20"/>
      <c r="L151" s="20"/>
      <c r="M151" s="16"/>
      <c r="N151" s="20"/>
      <c r="O151" s="21"/>
      <c r="P151" s="16"/>
      <c r="Q151" s="20"/>
      <c r="R151" s="31" t="s">
        <v>519</v>
      </c>
      <c r="S151" s="24"/>
      <c r="T151" s="20"/>
      <c r="U151" s="20"/>
      <c r="V151" s="20"/>
      <c r="W151" s="20"/>
      <c r="X151" s="20"/>
      <c r="Y151" s="20"/>
      <c r="Z151" s="20"/>
      <c r="AA151" s="20"/>
      <c r="AB151" s="20"/>
      <c r="AC151" s="20"/>
      <c r="AD151" s="20"/>
      <c r="AE151" s="20"/>
      <c r="AF151" s="20"/>
      <c r="AG151" s="20"/>
      <c r="AH151" s="20"/>
      <c r="AI151" s="20"/>
      <c r="AJ151" s="20"/>
      <c r="AK151" s="20"/>
      <c r="AL151" s="20"/>
    </row>
    <row r="152" customFormat="false" ht="15" hidden="false" customHeight="false" outlineLevel="0" collapsed="false">
      <c r="B152" s="14" t="s">
        <v>520</v>
      </c>
      <c r="C152" s="32" t="s">
        <v>521</v>
      </c>
      <c r="D152" s="16" t="n">
        <v>145</v>
      </c>
      <c r="E152" s="17" t="s">
        <v>302</v>
      </c>
      <c r="F152" s="18" t="n">
        <v>16072</v>
      </c>
      <c r="G152" s="19" t="s">
        <v>76</v>
      </c>
      <c r="H152" s="19" t="n">
        <v>38</v>
      </c>
      <c r="I152" s="19"/>
      <c r="J152" s="17" t="s">
        <v>304</v>
      </c>
      <c r="K152" s="20"/>
      <c r="L152" s="20"/>
      <c r="M152" s="16"/>
      <c r="N152" s="20"/>
      <c r="O152" s="21"/>
      <c r="P152" s="16"/>
      <c r="Q152" s="20"/>
      <c r="R152" s="31" t="s">
        <v>522</v>
      </c>
      <c r="S152" s="24"/>
      <c r="T152" s="20"/>
      <c r="U152" s="20"/>
      <c r="V152" s="20"/>
      <c r="W152" s="20"/>
      <c r="X152" s="20"/>
      <c r="Y152" s="20"/>
      <c r="Z152" s="20"/>
      <c r="AA152" s="20"/>
      <c r="AB152" s="20"/>
      <c r="AC152" s="20"/>
      <c r="AD152" s="20"/>
      <c r="AE152" s="20"/>
      <c r="AF152" s="20"/>
      <c r="AG152" s="20"/>
      <c r="AH152" s="20"/>
      <c r="AI152" s="20"/>
      <c r="AJ152" s="20"/>
      <c r="AK152" s="20"/>
      <c r="AL152" s="20"/>
    </row>
    <row r="153" customFormat="false" ht="15" hidden="false" customHeight="false" outlineLevel="0" collapsed="false">
      <c r="B153" s="14" t="s">
        <v>523</v>
      </c>
      <c r="C153" s="32" t="s">
        <v>524</v>
      </c>
      <c r="D153" s="16" t="n">
        <v>145</v>
      </c>
      <c r="E153" s="17" t="s">
        <v>302</v>
      </c>
      <c r="F153" s="18" t="n">
        <v>16072</v>
      </c>
      <c r="G153" s="19" t="s">
        <v>76</v>
      </c>
      <c r="H153" s="19" t="n">
        <v>38</v>
      </c>
      <c r="I153" s="19"/>
      <c r="J153" s="17" t="s">
        <v>304</v>
      </c>
      <c r="K153" s="20"/>
      <c r="L153" s="20"/>
      <c r="M153" s="16"/>
      <c r="N153" s="20"/>
      <c r="O153" s="21"/>
      <c r="P153" s="16"/>
      <c r="Q153" s="20"/>
      <c r="R153" s="17"/>
      <c r="S153" s="24"/>
      <c r="T153" s="20"/>
      <c r="U153" s="20"/>
      <c r="V153" s="20"/>
      <c r="W153" s="20"/>
      <c r="X153" s="20"/>
      <c r="Y153" s="20"/>
      <c r="Z153" s="20"/>
      <c r="AA153" s="20"/>
      <c r="AB153" s="20"/>
      <c r="AC153" s="20"/>
      <c r="AD153" s="20"/>
      <c r="AE153" s="20"/>
      <c r="AF153" s="20"/>
      <c r="AG153" s="20"/>
      <c r="AH153" s="20"/>
      <c r="AI153" s="20"/>
      <c r="AJ153" s="20"/>
      <c r="AK153" s="20"/>
      <c r="AL153" s="20"/>
    </row>
    <row r="154" customFormat="false" ht="15" hidden="false" customHeight="false" outlineLevel="0" collapsed="false">
      <c r="B154" s="14" t="s">
        <v>525</v>
      </c>
      <c r="C154" s="32" t="s">
        <v>526</v>
      </c>
      <c r="D154" s="16" t="n">
        <v>145</v>
      </c>
      <c r="E154" s="17" t="s">
        <v>302</v>
      </c>
      <c r="F154" s="18" t="n">
        <v>16072</v>
      </c>
      <c r="G154" s="19" t="s">
        <v>76</v>
      </c>
      <c r="H154" s="19" t="n">
        <v>38</v>
      </c>
      <c r="I154" s="19"/>
      <c r="J154" s="17" t="s">
        <v>304</v>
      </c>
      <c r="K154" s="20"/>
      <c r="L154" s="20"/>
      <c r="M154" s="16"/>
      <c r="N154" s="20"/>
      <c r="O154" s="21"/>
      <c r="P154" s="16"/>
      <c r="Q154" s="20"/>
      <c r="R154" s="31" t="s">
        <v>527</v>
      </c>
      <c r="S154" s="24"/>
      <c r="T154" s="20"/>
      <c r="U154" s="20"/>
      <c r="V154" s="20"/>
      <c r="W154" s="20"/>
      <c r="X154" s="20"/>
      <c r="Y154" s="20"/>
      <c r="Z154" s="20"/>
      <c r="AA154" s="20"/>
      <c r="AB154" s="20"/>
      <c r="AC154" s="20"/>
      <c r="AD154" s="20"/>
      <c r="AE154" s="20"/>
      <c r="AF154" s="20"/>
      <c r="AG154" s="20"/>
      <c r="AH154" s="20"/>
      <c r="AI154" s="20"/>
      <c r="AJ154" s="20"/>
      <c r="AK154" s="20"/>
      <c r="AL154" s="20"/>
    </row>
    <row r="155" customFormat="false" ht="15" hidden="false" customHeight="false" outlineLevel="0" collapsed="false">
      <c r="B155" s="14" t="s">
        <v>528</v>
      </c>
      <c r="C155" s="32" t="s">
        <v>529</v>
      </c>
      <c r="D155" s="16" t="n">
        <v>145</v>
      </c>
      <c r="E155" s="30" t="s">
        <v>302</v>
      </c>
      <c r="F155" s="18" t="n">
        <v>16072</v>
      </c>
      <c r="G155" s="19" t="s">
        <v>76</v>
      </c>
      <c r="H155" s="19" t="n">
        <v>38</v>
      </c>
      <c r="I155" s="19"/>
      <c r="J155" s="17" t="s">
        <v>304</v>
      </c>
      <c r="K155" s="20"/>
      <c r="L155" s="20"/>
      <c r="M155" s="16"/>
      <c r="N155" s="20"/>
      <c r="O155" s="21"/>
      <c r="P155" s="16"/>
      <c r="Q155" s="20"/>
      <c r="R155" s="17"/>
      <c r="S155" s="24"/>
      <c r="T155" s="20"/>
      <c r="U155" s="20"/>
      <c r="V155" s="20"/>
      <c r="W155" s="20"/>
      <c r="X155" s="20"/>
      <c r="Y155" s="20"/>
      <c r="Z155" s="20"/>
      <c r="AA155" s="20"/>
      <c r="AB155" s="20"/>
      <c r="AC155" s="20"/>
      <c r="AD155" s="20"/>
      <c r="AE155" s="20"/>
      <c r="AF155" s="20"/>
      <c r="AG155" s="20"/>
      <c r="AH155" s="20"/>
      <c r="AI155" s="20"/>
      <c r="AJ155" s="20"/>
      <c r="AK155" s="20"/>
      <c r="AL155" s="20"/>
    </row>
    <row r="156" customFormat="false" ht="15" hidden="false" customHeight="false" outlineLevel="0" collapsed="false">
      <c r="B156" s="14" t="s">
        <v>530</v>
      </c>
      <c r="C156" s="32" t="s">
        <v>531</v>
      </c>
      <c r="D156" s="16" t="n">
        <v>145</v>
      </c>
      <c r="E156" s="30" t="s">
        <v>302</v>
      </c>
      <c r="F156" s="18" t="n">
        <v>16072</v>
      </c>
      <c r="G156" s="19" t="s">
        <v>76</v>
      </c>
      <c r="H156" s="19" t="n">
        <v>38</v>
      </c>
      <c r="I156" s="19"/>
      <c r="J156" s="17" t="s">
        <v>304</v>
      </c>
      <c r="K156" s="20"/>
      <c r="L156" s="20"/>
      <c r="M156" s="16"/>
      <c r="N156" s="20"/>
      <c r="O156" s="21"/>
      <c r="P156" s="16"/>
      <c r="Q156" s="20"/>
      <c r="R156" s="31" t="s">
        <v>532</v>
      </c>
      <c r="S156" s="24"/>
      <c r="T156" s="20"/>
      <c r="U156" s="20"/>
      <c r="V156" s="20"/>
      <c r="W156" s="20"/>
      <c r="X156" s="20"/>
      <c r="Y156" s="20"/>
      <c r="Z156" s="20"/>
      <c r="AA156" s="20"/>
      <c r="AB156" s="20"/>
      <c r="AC156" s="20"/>
      <c r="AD156" s="20"/>
      <c r="AE156" s="20"/>
      <c r="AF156" s="20"/>
      <c r="AG156" s="20"/>
      <c r="AH156" s="20"/>
      <c r="AI156" s="20"/>
      <c r="AJ156" s="20"/>
      <c r="AK156" s="20"/>
      <c r="AL156" s="20"/>
    </row>
    <row r="157" customFormat="false" ht="15" hidden="false" customHeight="false" outlineLevel="0" collapsed="false">
      <c r="B157" s="14" t="s">
        <v>533</v>
      </c>
      <c r="C157" s="32" t="s">
        <v>534</v>
      </c>
      <c r="D157" s="16" t="n">
        <v>145</v>
      </c>
      <c r="E157" s="30" t="s">
        <v>302</v>
      </c>
      <c r="F157" s="18" t="n">
        <v>16072</v>
      </c>
      <c r="G157" s="19" t="s">
        <v>76</v>
      </c>
      <c r="H157" s="19" t="n">
        <v>38</v>
      </c>
      <c r="I157" s="19"/>
      <c r="J157" s="17" t="s">
        <v>304</v>
      </c>
      <c r="K157" s="20"/>
      <c r="L157" s="20"/>
      <c r="M157" s="16"/>
      <c r="N157" s="20"/>
      <c r="O157" s="21"/>
      <c r="P157" s="16"/>
      <c r="Q157" s="20"/>
      <c r="R157" s="17"/>
      <c r="S157" s="24"/>
      <c r="T157" s="20"/>
      <c r="U157" s="20"/>
      <c r="V157" s="20"/>
      <c r="W157" s="20"/>
      <c r="X157" s="20"/>
      <c r="Y157" s="20"/>
      <c r="Z157" s="20"/>
      <c r="AA157" s="20"/>
      <c r="AB157" s="20"/>
      <c r="AC157" s="20"/>
      <c r="AD157" s="20"/>
      <c r="AE157" s="20"/>
      <c r="AF157" s="20"/>
      <c r="AG157" s="20"/>
      <c r="AH157" s="20"/>
      <c r="AI157" s="20"/>
      <c r="AJ157" s="20"/>
      <c r="AK157" s="20"/>
      <c r="AL157" s="20"/>
    </row>
    <row r="158" customFormat="false" ht="15" hidden="false" customHeight="false" outlineLevel="0" collapsed="false">
      <c r="B158" s="14" t="s">
        <v>535</v>
      </c>
      <c r="C158" s="32" t="s">
        <v>536</v>
      </c>
      <c r="D158" s="16" t="n">
        <v>145</v>
      </c>
      <c r="E158" s="30" t="s">
        <v>302</v>
      </c>
      <c r="F158" s="18" t="n">
        <v>16072</v>
      </c>
      <c r="G158" s="19" t="s">
        <v>76</v>
      </c>
      <c r="H158" s="19" t="n">
        <v>38</v>
      </c>
      <c r="I158" s="19"/>
      <c r="J158" s="17" t="s">
        <v>304</v>
      </c>
      <c r="K158" s="20"/>
      <c r="L158" s="20"/>
      <c r="M158" s="16"/>
      <c r="N158" s="20"/>
      <c r="O158" s="21"/>
      <c r="P158" s="16"/>
      <c r="Q158" s="20"/>
      <c r="R158" s="17"/>
      <c r="S158" s="24"/>
      <c r="T158" s="20"/>
      <c r="U158" s="20"/>
      <c r="V158" s="20"/>
      <c r="W158" s="20"/>
      <c r="X158" s="20"/>
      <c r="Y158" s="20"/>
      <c r="Z158" s="20"/>
      <c r="AA158" s="20"/>
      <c r="AB158" s="20"/>
      <c r="AC158" s="20"/>
      <c r="AD158" s="20"/>
      <c r="AE158" s="20"/>
      <c r="AF158" s="20"/>
      <c r="AG158" s="20"/>
      <c r="AH158" s="20"/>
      <c r="AI158" s="20"/>
      <c r="AJ158" s="20"/>
      <c r="AK158" s="20"/>
      <c r="AL158" s="20"/>
    </row>
    <row r="159" customFormat="false" ht="15" hidden="false" customHeight="false" outlineLevel="0" collapsed="false">
      <c r="B159" s="14" t="s">
        <v>537</v>
      </c>
      <c r="C159" s="32" t="s">
        <v>538</v>
      </c>
      <c r="D159" s="16" t="n">
        <v>145</v>
      </c>
      <c r="E159" s="17" t="s">
        <v>302</v>
      </c>
      <c r="F159" s="18" t="n">
        <v>16072</v>
      </c>
      <c r="G159" s="19" t="s">
        <v>76</v>
      </c>
      <c r="H159" s="19" t="n">
        <v>38</v>
      </c>
      <c r="I159" s="19"/>
      <c r="J159" s="17" t="s">
        <v>304</v>
      </c>
      <c r="K159" s="20"/>
      <c r="L159" s="20"/>
      <c r="M159" s="16"/>
      <c r="N159" s="20"/>
      <c r="O159" s="21"/>
      <c r="P159" s="16"/>
      <c r="Q159" s="20"/>
      <c r="R159" s="17"/>
      <c r="S159" s="24"/>
      <c r="T159" s="20"/>
      <c r="U159" s="20"/>
      <c r="V159" s="20"/>
      <c r="W159" s="20"/>
      <c r="X159" s="20"/>
      <c r="Y159" s="20"/>
      <c r="Z159" s="20"/>
      <c r="AA159" s="20"/>
      <c r="AB159" s="20"/>
      <c r="AC159" s="20"/>
      <c r="AD159" s="20"/>
      <c r="AE159" s="20"/>
      <c r="AF159" s="20"/>
      <c r="AG159" s="20"/>
      <c r="AH159" s="20"/>
      <c r="AI159" s="20"/>
      <c r="AJ159" s="20"/>
      <c r="AK159" s="20"/>
      <c r="AL159" s="20"/>
    </row>
    <row r="160" customFormat="false" ht="15" hidden="false" customHeight="false" outlineLevel="0" collapsed="false">
      <c r="B160" s="14" t="s">
        <v>539</v>
      </c>
      <c r="C160" s="32" t="s">
        <v>540</v>
      </c>
      <c r="D160" s="16" t="n">
        <v>145</v>
      </c>
      <c r="E160" s="17" t="s">
        <v>302</v>
      </c>
      <c r="F160" s="18" t="n">
        <v>16072</v>
      </c>
      <c r="G160" s="19" t="s">
        <v>76</v>
      </c>
      <c r="H160" s="19" t="n">
        <v>38</v>
      </c>
      <c r="I160" s="19"/>
      <c r="J160" s="17" t="s">
        <v>304</v>
      </c>
      <c r="K160" s="20"/>
      <c r="L160" s="20"/>
      <c r="M160" s="16"/>
      <c r="N160" s="20"/>
      <c r="O160" s="21"/>
      <c r="P160" s="16"/>
      <c r="Q160" s="20"/>
      <c r="R160" s="31" t="s">
        <v>541</v>
      </c>
      <c r="S160" s="24"/>
      <c r="T160" s="20"/>
      <c r="U160" s="20"/>
      <c r="V160" s="20"/>
      <c r="W160" s="20"/>
      <c r="X160" s="20"/>
      <c r="Y160" s="20"/>
      <c r="Z160" s="20"/>
      <c r="AA160" s="20"/>
      <c r="AB160" s="20"/>
      <c r="AC160" s="20"/>
      <c r="AD160" s="20"/>
      <c r="AE160" s="20"/>
      <c r="AF160" s="20"/>
      <c r="AG160" s="20"/>
      <c r="AH160" s="20"/>
      <c r="AI160" s="20"/>
      <c r="AJ160" s="20"/>
      <c r="AK160" s="20"/>
      <c r="AL160" s="20"/>
    </row>
    <row r="161" customFormat="false" ht="15" hidden="false" customHeight="false" outlineLevel="0" collapsed="false">
      <c r="B161" s="14" t="s">
        <v>542</v>
      </c>
      <c r="C161" s="32" t="s">
        <v>543</v>
      </c>
      <c r="D161" s="16" t="n">
        <v>145</v>
      </c>
      <c r="E161" s="30" t="s">
        <v>302</v>
      </c>
      <c r="F161" s="18" t="n">
        <v>16072</v>
      </c>
      <c r="G161" s="19" t="s">
        <v>76</v>
      </c>
      <c r="H161" s="19" t="n">
        <v>38</v>
      </c>
      <c r="I161" s="19"/>
      <c r="J161" s="17" t="s">
        <v>304</v>
      </c>
      <c r="K161" s="20"/>
      <c r="L161" s="20"/>
      <c r="M161" s="16"/>
      <c r="N161" s="20"/>
      <c r="O161" s="21"/>
      <c r="P161" s="16"/>
      <c r="Q161" s="20"/>
      <c r="R161" s="17"/>
      <c r="S161" s="24"/>
      <c r="T161" s="20"/>
      <c r="U161" s="20"/>
      <c r="V161" s="20"/>
      <c r="W161" s="20"/>
      <c r="X161" s="20"/>
      <c r="Y161" s="20"/>
      <c r="Z161" s="20"/>
      <c r="AA161" s="20"/>
      <c r="AB161" s="20"/>
      <c r="AC161" s="20"/>
      <c r="AD161" s="20"/>
      <c r="AE161" s="20"/>
      <c r="AF161" s="20"/>
      <c r="AG161" s="20"/>
      <c r="AH161" s="20"/>
      <c r="AI161" s="20"/>
      <c r="AJ161" s="20"/>
      <c r="AK161" s="20"/>
      <c r="AL161" s="20"/>
    </row>
    <row r="162" customFormat="false" ht="15" hidden="false" customHeight="false" outlineLevel="0" collapsed="false">
      <c r="B162" s="14" t="s">
        <v>544</v>
      </c>
      <c r="C162" s="32" t="s">
        <v>545</v>
      </c>
      <c r="D162" s="16" t="n">
        <v>145</v>
      </c>
      <c r="E162" s="17" t="s">
        <v>302</v>
      </c>
      <c r="F162" s="18" t="n">
        <v>16072</v>
      </c>
      <c r="G162" s="19" t="s">
        <v>76</v>
      </c>
      <c r="H162" s="19" t="n">
        <v>38</v>
      </c>
      <c r="I162" s="19"/>
      <c r="J162" s="17" t="s">
        <v>304</v>
      </c>
      <c r="K162" s="20"/>
      <c r="L162" s="20"/>
      <c r="M162" s="16"/>
      <c r="N162" s="20"/>
      <c r="O162" s="21"/>
      <c r="P162" s="16"/>
      <c r="Q162" s="20"/>
      <c r="R162" s="17"/>
      <c r="S162" s="24"/>
      <c r="T162" s="20"/>
      <c r="U162" s="20"/>
      <c r="V162" s="20"/>
      <c r="W162" s="20"/>
      <c r="X162" s="20"/>
      <c r="Y162" s="20"/>
      <c r="Z162" s="20"/>
      <c r="AA162" s="20"/>
      <c r="AB162" s="20"/>
      <c r="AC162" s="20"/>
      <c r="AD162" s="20"/>
      <c r="AE162" s="20"/>
      <c r="AF162" s="20"/>
      <c r="AG162" s="20"/>
      <c r="AH162" s="20"/>
      <c r="AI162" s="20"/>
      <c r="AJ162" s="20"/>
      <c r="AK162" s="20"/>
      <c r="AL162" s="20"/>
    </row>
    <row r="163" customFormat="false" ht="15" hidden="false" customHeight="false" outlineLevel="0" collapsed="false">
      <c r="B163" s="14" t="s">
        <v>546</v>
      </c>
      <c r="C163" s="32" t="s">
        <v>547</v>
      </c>
      <c r="D163" s="16" t="n">
        <v>145</v>
      </c>
      <c r="E163" s="30" t="s">
        <v>302</v>
      </c>
      <c r="F163" s="18" t="n">
        <v>16072</v>
      </c>
      <c r="G163" s="19" t="s">
        <v>76</v>
      </c>
      <c r="H163" s="19" t="n">
        <v>38</v>
      </c>
      <c r="I163" s="19"/>
      <c r="J163" s="17" t="s">
        <v>304</v>
      </c>
      <c r="K163" s="20"/>
      <c r="L163" s="20"/>
      <c r="M163" s="16"/>
      <c r="N163" s="20"/>
      <c r="O163" s="21"/>
      <c r="P163" s="16"/>
      <c r="Q163" s="20"/>
      <c r="R163" s="17"/>
      <c r="S163" s="24"/>
      <c r="T163" s="20"/>
      <c r="U163" s="20"/>
      <c r="V163" s="20"/>
      <c r="W163" s="20"/>
      <c r="X163" s="20"/>
      <c r="Y163" s="20"/>
      <c r="Z163" s="20"/>
      <c r="AA163" s="20"/>
      <c r="AB163" s="20"/>
      <c r="AC163" s="20"/>
      <c r="AD163" s="20"/>
      <c r="AE163" s="20"/>
      <c r="AF163" s="20"/>
      <c r="AG163" s="20"/>
      <c r="AH163" s="20"/>
      <c r="AI163" s="20"/>
      <c r="AJ163" s="20"/>
      <c r="AK163" s="20"/>
      <c r="AL163" s="20"/>
    </row>
    <row r="164" customFormat="false" ht="15" hidden="false" customHeight="false" outlineLevel="0" collapsed="false">
      <c r="B164" s="14" t="s">
        <v>548</v>
      </c>
      <c r="C164" s="32" t="s">
        <v>549</v>
      </c>
      <c r="D164" s="16" t="n">
        <v>145</v>
      </c>
      <c r="E164" s="17" t="s">
        <v>302</v>
      </c>
      <c r="F164" s="18" t="n">
        <v>16072</v>
      </c>
      <c r="G164" s="19" t="s">
        <v>76</v>
      </c>
      <c r="H164" s="19" t="n">
        <v>38</v>
      </c>
      <c r="I164" s="19"/>
      <c r="J164" s="17" t="s">
        <v>304</v>
      </c>
      <c r="K164" s="20"/>
      <c r="L164" s="20"/>
      <c r="M164" s="16"/>
      <c r="N164" s="20"/>
      <c r="O164" s="21"/>
      <c r="P164" s="16"/>
      <c r="Q164" s="20"/>
      <c r="R164" s="17"/>
      <c r="S164" s="24"/>
      <c r="T164" s="20"/>
      <c r="U164" s="20"/>
      <c r="V164" s="20"/>
      <c r="W164" s="20"/>
      <c r="X164" s="20"/>
      <c r="Y164" s="20"/>
      <c r="Z164" s="20"/>
      <c r="AA164" s="20"/>
      <c r="AB164" s="20"/>
      <c r="AC164" s="20"/>
      <c r="AD164" s="20"/>
      <c r="AE164" s="20"/>
      <c r="AF164" s="20"/>
      <c r="AG164" s="20"/>
      <c r="AH164" s="20"/>
      <c r="AI164" s="20"/>
      <c r="AJ164" s="20"/>
      <c r="AK164" s="20"/>
      <c r="AL164" s="20"/>
    </row>
    <row r="165" customFormat="false" ht="15" hidden="false" customHeight="false" outlineLevel="0" collapsed="false">
      <c r="B165" s="14" t="s">
        <v>550</v>
      </c>
      <c r="C165" s="15" t="s">
        <v>551</v>
      </c>
      <c r="D165" s="24"/>
      <c r="E165" s="17"/>
      <c r="F165" s="18"/>
      <c r="G165" s="19" t="s">
        <v>76</v>
      </c>
      <c r="H165" s="19"/>
      <c r="I165" s="19"/>
      <c r="J165" s="17"/>
      <c r="K165" s="20"/>
      <c r="L165" s="20"/>
      <c r="M165" s="16"/>
      <c r="N165" s="20"/>
      <c r="O165" s="21"/>
      <c r="P165" s="16"/>
      <c r="Q165" s="20"/>
      <c r="R165" s="17"/>
      <c r="S165" s="24"/>
      <c r="T165" s="20"/>
      <c r="U165" s="20"/>
      <c r="V165" s="20"/>
      <c r="W165" s="20"/>
      <c r="X165" s="20"/>
      <c r="Y165" s="20"/>
      <c r="Z165" s="20"/>
      <c r="AA165" s="20"/>
      <c r="AB165" s="20"/>
      <c r="AC165" s="20"/>
      <c r="AD165" s="20"/>
      <c r="AE165" s="20"/>
      <c r="AF165" s="20"/>
      <c r="AG165" s="20"/>
      <c r="AH165" s="20"/>
      <c r="AI165" s="20"/>
      <c r="AJ165" s="20"/>
      <c r="AK165" s="20"/>
      <c r="AL165" s="20"/>
    </row>
    <row r="166" customFormat="false" ht="22.5" hidden="false" customHeight="false" outlineLevel="0" collapsed="false">
      <c r="B166" s="14" t="s">
        <v>552</v>
      </c>
      <c r="C166" s="16" t="s">
        <v>553</v>
      </c>
      <c r="D166" s="16" t="n">
        <v>158</v>
      </c>
      <c r="E166" s="30" t="s">
        <v>554</v>
      </c>
      <c r="F166" s="18" t="n">
        <v>1201110</v>
      </c>
      <c r="G166" s="19" t="s">
        <v>555</v>
      </c>
      <c r="H166" s="19" t="n">
        <v>40</v>
      </c>
      <c r="I166" s="19"/>
      <c r="J166" s="17" t="s">
        <v>556</v>
      </c>
      <c r="K166" s="20"/>
      <c r="L166" s="20"/>
      <c r="M166" s="16"/>
      <c r="N166" s="20"/>
      <c r="O166" s="21"/>
      <c r="P166" s="16"/>
      <c r="Q166" s="20"/>
      <c r="R166" s="23" t="s">
        <v>557</v>
      </c>
      <c r="S166" s="24"/>
      <c r="T166" s="20"/>
      <c r="U166" s="20"/>
      <c r="V166" s="20"/>
      <c r="W166" s="20"/>
      <c r="X166" s="20"/>
      <c r="Y166" s="20"/>
      <c r="Z166" s="20"/>
      <c r="AA166" s="20"/>
      <c r="AB166" s="20"/>
      <c r="AC166" s="20"/>
      <c r="AD166" s="20"/>
      <c r="AE166" s="20"/>
      <c r="AF166" s="20"/>
      <c r="AG166" s="20"/>
      <c r="AH166" s="20"/>
      <c r="AI166" s="20"/>
      <c r="AJ166" s="20"/>
      <c r="AK166" s="20"/>
      <c r="AL166" s="20"/>
      <c r="AM166" s="1" t="s">
        <v>558</v>
      </c>
      <c r="AN166" s="1" t="s">
        <v>559</v>
      </c>
      <c r="AO166" s="1" t="s">
        <v>559</v>
      </c>
      <c r="AQ166" s="28" t="s">
        <v>99</v>
      </c>
      <c r="AR166" s="28" t="s">
        <v>99</v>
      </c>
      <c r="AS166" s="28" t="s">
        <v>99</v>
      </c>
      <c r="AT166" s="28" t="s">
        <v>560</v>
      </c>
    </row>
    <row r="167" customFormat="false" ht="15" hidden="false" customHeight="false" outlineLevel="0" collapsed="false">
      <c r="B167" s="14" t="s">
        <v>561</v>
      </c>
      <c r="C167" s="16" t="s">
        <v>562</v>
      </c>
      <c r="D167" s="24" t="n">
        <v>172</v>
      </c>
      <c r="E167" s="17" t="s">
        <v>563</v>
      </c>
      <c r="F167" s="18"/>
      <c r="G167" s="19" t="s">
        <v>76</v>
      </c>
      <c r="H167" s="19"/>
      <c r="I167" s="19"/>
      <c r="J167" s="17" t="s">
        <v>556</v>
      </c>
      <c r="K167" s="20"/>
      <c r="L167" s="20"/>
      <c r="M167" s="16"/>
      <c r="N167" s="20"/>
      <c r="O167" s="21"/>
      <c r="P167" s="16"/>
      <c r="Q167" s="20"/>
      <c r="R167" s="17"/>
      <c r="S167" s="24"/>
      <c r="T167" s="20"/>
      <c r="U167" s="20"/>
      <c r="V167" s="20"/>
      <c r="W167" s="20"/>
      <c r="X167" s="20"/>
      <c r="Y167" s="20"/>
      <c r="Z167" s="20"/>
      <c r="AA167" s="20"/>
      <c r="AB167" s="20"/>
      <c r="AC167" s="20"/>
      <c r="AD167" s="20"/>
      <c r="AE167" s="20"/>
      <c r="AF167" s="20"/>
      <c r="AG167" s="20"/>
      <c r="AH167" s="20"/>
      <c r="AI167" s="20"/>
      <c r="AJ167" s="20"/>
      <c r="AK167" s="20"/>
      <c r="AL167" s="20"/>
    </row>
    <row r="168" customFormat="false" ht="45" hidden="false" customHeight="false" outlineLevel="0" collapsed="false">
      <c r="B168" s="14" t="s">
        <v>564</v>
      </c>
      <c r="C168" s="26" t="s">
        <v>565</v>
      </c>
      <c r="D168" s="24"/>
      <c r="E168" s="17"/>
      <c r="F168" s="18"/>
      <c r="G168" s="19"/>
      <c r="H168" s="19"/>
      <c r="I168" s="19"/>
      <c r="J168" s="17"/>
      <c r="K168" s="20"/>
      <c r="L168" s="20"/>
      <c r="M168" s="16"/>
      <c r="N168" s="20"/>
      <c r="O168" s="21"/>
      <c r="P168" s="16"/>
      <c r="Q168" s="20"/>
      <c r="R168" s="17"/>
      <c r="S168" s="24"/>
      <c r="T168" s="20"/>
      <c r="U168" s="20"/>
      <c r="V168" s="20"/>
      <c r="W168" s="20"/>
      <c r="X168" s="20"/>
      <c r="Y168" s="20"/>
      <c r="Z168" s="20"/>
      <c r="AA168" s="20"/>
      <c r="AB168" s="20"/>
      <c r="AC168" s="20"/>
      <c r="AD168" s="20"/>
      <c r="AE168" s="20"/>
      <c r="AF168" s="20"/>
      <c r="AG168" s="20"/>
      <c r="AH168" s="20"/>
      <c r="AI168" s="20"/>
      <c r="AJ168" s="20"/>
      <c r="AK168" s="20"/>
      <c r="AL168" s="20"/>
      <c r="AM168" s="1" t="s">
        <v>558</v>
      </c>
      <c r="AN168" s="26" t="s">
        <v>559</v>
      </c>
      <c r="AO168" s="27" t="s">
        <v>566</v>
      </c>
      <c r="AP168" s="27" t="s">
        <v>567</v>
      </c>
      <c r="AQ168" s="28" t="s">
        <v>90</v>
      </c>
      <c r="AR168" s="28" t="s">
        <v>100</v>
      </c>
      <c r="AS168" s="28" t="s">
        <v>100</v>
      </c>
      <c r="AT168" s="28" t="s">
        <v>568</v>
      </c>
    </row>
    <row r="169" customFormat="false" ht="15" hidden="false" customHeight="false" outlineLevel="0" collapsed="false">
      <c r="B169" s="14" t="s">
        <v>569</v>
      </c>
      <c r="C169" s="16" t="s">
        <v>570</v>
      </c>
      <c r="D169" s="16" t="n">
        <v>158</v>
      </c>
      <c r="E169" s="17" t="s">
        <v>554</v>
      </c>
      <c r="F169" s="34"/>
      <c r="G169" s="19" t="s">
        <v>555</v>
      </c>
      <c r="H169" s="19" t="n">
        <v>40</v>
      </c>
      <c r="I169" s="19"/>
      <c r="J169" s="17" t="s">
        <v>571</v>
      </c>
      <c r="K169" s="20"/>
      <c r="L169" s="20"/>
      <c r="M169" s="16"/>
      <c r="N169" s="20"/>
      <c r="O169" s="21"/>
      <c r="P169" s="16"/>
      <c r="Q169" s="20"/>
      <c r="R169" s="23" t="s">
        <v>572</v>
      </c>
      <c r="S169" s="24"/>
      <c r="T169" s="20"/>
      <c r="U169" s="20"/>
      <c r="V169" s="20"/>
      <c r="W169" s="20"/>
      <c r="X169" s="20"/>
      <c r="Y169" s="20"/>
      <c r="Z169" s="20"/>
      <c r="AA169" s="20"/>
      <c r="AB169" s="20"/>
      <c r="AC169" s="20"/>
      <c r="AD169" s="20"/>
      <c r="AE169" s="20"/>
      <c r="AF169" s="20"/>
      <c r="AG169" s="20"/>
      <c r="AH169" s="20"/>
      <c r="AI169" s="20"/>
      <c r="AJ169" s="20"/>
      <c r="AK169" s="20"/>
      <c r="AL169" s="20"/>
    </row>
    <row r="170" customFormat="false" ht="15" hidden="false" customHeight="false" outlineLevel="0" collapsed="false">
      <c r="B170" s="14" t="s">
        <v>573</v>
      </c>
      <c r="C170" s="16" t="s">
        <v>574</v>
      </c>
      <c r="D170" s="24" t="n">
        <v>172</v>
      </c>
      <c r="E170" s="17" t="s">
        <v>563</v>
      </c>
      <c r="F170" s="18" t="s">
        <v>575</v>
      </c>
      <c r="G170" s="19" t="s">
        <v>76</v>
      </c>
      <c r="H170" s="19"/>
      <c r="I170" s="19"/>
      <c r="J170" s="17" t="s">
        <v>556</v>
      </c>
      <c r="K170" s="20"/>
      <c r="L170" s="20"/>
      <c r="M170" s="16"/>
      <c r="N170" s="20"/>
      <c r="O170" s="21"/>
      <c r="P170" s="16"/>
      <c r="Q170" s="20"/>
      <c r="R170" s="17"/>
      <c r="S170" s="24"/>
      <c r="T170" s="20"/>
      <c r="U170" s="20"/>
      <c r="V170" s="20"/>
      <c r="W170" s="20"/>
      <c r="X170" s="20"/>
      <c r="Y170" s="20"/>
      <c r="Z170" s="20"/>
      <c r="AA170" s="20"/>
      <c r="AB170" s="20"/>
      <c r="AC170" s="20"/>
      <c r="AD170" s="20"/>
      <c r="AE170" s="20"/>
      <c r="AF170" s="20"/>
      <c r="AG170" s="20"/>
      <c r="AH170" s="20"/>
      <c r="AI170" s="20"/>
      <c r="AJ170" s="20"/>
      <c r="AK170" s="20"/>
      <c r="AL170" s="20"/>
    </row>
    <row r="171" customFormat="false" ht="15" hidden="false" customHeight="false" outlineLevel="0" collapsed="false">
      <c r="B171" s="14" t="s">
        <v>576</v>
      </c>
      <c r="C171" s="16" t="s">
        <v>577</v>
      </c>
      <c r="D171" s="24" t="n">
        <v>158</v>
      </c>
      <c r="E171" s="17"/>
      <c r="F171" s="18"/>
      <c r="G171" s="19" t="s">
        <v>76</v>
      </c>
      <c r="H171" s="19"/>
      <c r="I171" s="19"/>
      <c r="J171" s="17" t="s">
        <v>556</v>
      </c>
      <c r="K171" s="20"/>
      <c r="L171" s="20"/>
      <c r="M171" s="16"/>
      <c r="N171" s="20"/>
      <c r="O171" s="21"/>
      <c r="P171" s="16"/>
      <c r="Q171" s="20"/>
      <c r="R171" s="17"/>
      <c r="S171" s="24"/>
      <c r="T171" s="20"/>
      <c r="U171" s="20"/>
      <c r="V171" s="20"/>
      <c r="W171" s="20"/>
      <c r="X171" s="20"/>
      <c r="Y171" s="20"/>
      <c r="Z171" s="20"/>
      <c r="AA171" s="20"/>
      <c r="AB171" s="20"/>
      <c r="AC171" s="20"/>
      <c r="AD171" s="20"/>
      <c r="AE171" s="20"/>
      <c r="AF171" s="20"/>
      <c r="AG171" s="20"/>
      <c r="AH171" s="20"/>
      <c r="AI171" s="20"/>
      <c r="AJ171" s="20"/>
      <c r="AK171" s="20"/>
      <c r="AL171" s="20"/>
    </row>
    <row r="172" customFormat="false" ht="15" hidden="false" customHeight="false" outlineLevel="0" collapsed="false">
      <c r="B172" s="14" t="s">
        <v>578</v>
      </c>
      <c r="C172" s="16" t="s">
        <v>579</v>
      </c>
      <c r="D172" s="24" t="n">
        <v>158</v>
      </c>
      <c r="E172" s="17"/>
      <c r="F172" s="18"/>
      <c r="G172" s="19" t="s">
        <v>76</v>
      </c>
      <c r="H172" s="19"/>
      <c r="I172" s="19"/>
      <c r="J172" s="17" t="s">
        <v>571</v>
      </c>
      <c r="K172" s="20"/>
      <c r="L172" s="20"/>
      <c r="M172" s="16"/>
      <c r="N172" s="20"/>
      <c r="O172" s="21"/>
      <c r="P172" s="16"/>
      <c r="Q172" s="20"/>
      <c r="R172" s="17"/>
      <c r="S172" s="24"/>
      <c r="T172" s="20"/>
      <c r="U172" s="20"/>
      <c r="V172" s="20"/>
      <c r="W172" s="20"/>
      <c r="X172" s="20"/>
      <c r="Y172" s="20"/>
      <c r="Z172" s="20"/>
      <c r="AA172" s="20"/>
      <c r="AB172" s="20"/>
      <c r="AC172" s="20"/>
      <c r="AD172" s="20"/>
      <c r="AE172" s="20"/>
      <c r="AF172" s="20"/>
      <c r="AG172" s="20"/>
      <c r="AH172" s="20"/>
      <c r="AI172" s="20"/>
      <c r="AJ172" s="20"/>
      <c r="AK172" s="20"/>
      <c r="AL172" s="20"/>
    </row>
    <row r="173" customFormat="false" ht="15" hidden="false" customHeight="false" outlineLevel="0" collapsed="false">
      <c r="B173" s="14" t="s">
        <v>580</v>
      </c>
      <c r="C173" s="16" t="s">
        <v>581</v>
      </c>
      <c r="D173" s="16" t="n">
        <v>158</v>
      </c>
      <c r="E173" s="17"/>
      <c r="F173" s="18"/>
      <c r="G173" s="19" t="s">
        <v>582</v>
      </c>
      <c r="H173" s="19"/>
      <c r="I173" s="19"/>
      <c r="J173" s="17" t="s">
        <v>556</v>
      </c>
      <c r="K173" s="20"/>
      <c r="L173" s="20"/>
      <c r="M173" s="16"/>
      <c r="N173" s="20"/>
      <c r="O173" s="21"/>
      <c r="P173" s="16"/>
      <c r="Q173" s="20"/>
      <c r="R173" s="23" t="s">
        <v>583</v>
      </c>
      <c r="S173" s="24"/>
      <c r="T173" s="20"/>
      <c r="U173" s="20"/>
      <c r="V173" s="20"/>
      <c r="W173" s="20"/>
      <c r="X173" s="20"/>
      <c r="Y173" s="20"/>
      <c r="Z173" s="20"/>
      <c r="AA173" s="20"/>
      <c r="AB173" s="20"/>
      <c r="AC173" s="20"/>
      <c r="AD173" s="20"/>
      <c r="AE173" s="20"/>
      <c r="AF173" s="20"/>
      <c r="AG173" s="20"/>
      <c r="AH173" s="20"/>
      <c r="AI173" s="20"/>
      <c r="AJ173" s="20"/>
      <c r="AK173" s="20"/>
      <c r="AL173" s="20"/>
    </row>
    <row r="174" customFormat="false" ht="15" hidden="false" customHeight="false" outlineLevel="0" collapsed="false">
      <c r="B174" s="14" t="s">
        <v>584</v>
      </c>
      <c r="C174" s="16" t="s">
        <v>585</v>
      </c>
      <c r="D174" s="16" t="n">
        <v>158</v>
      </c>
      <c r="E174" s="17"/>
      <c r="F174" s="18"/>
      <c r="G174" s="19" t="s">
        <v>582</v>
      </c>
      <c r="H174" s="19"/>
      <c r="I174" s="19"/>
      <c r="J174" s="17" t="s">
        <v>571</v>
      </c>
      <c r="K174" s="20"/>
      <c r="L174" s="20"/>
      <c r="M174" s="16"/>
      <c r="N174" s="20"/>
      <c r="O174" s="21"/>
      <c r="P174" s="16"/>
      <c r="Q174" s="20"/>
      <c r="R174" s="23" t="s">
        <v>586</v>
      </c>
      <c r="S174" s="24"/>
      <c r="T174" s="20"/>
      <c r="U174" s="20"/>
      <c r="V174" s="20"/>
      <c r="W174" s="20"/>
      <c r="X174" s="20"/>
      <c r="Y174" s="20"/>
      <c r="Z174" s="20"/>
      <c r="AA174" s="20"/>
      <c r="AB174" s="20"/>
      <c r="AC174" s="20"/>
      <c r="AD174" s="20"/>
      <c r="AE174" s="20"/>
      <c r="AF174" s="20"/>
      <c r="AG174" s="20"/>
      <c r="AH174" s="20"/>
      <c r="AI174" s="20"/>
      <c r="AJ174" s="20"/>
      <c r="AK174" s="20"/>
      <c r="AL174" s="20"/>
    </row>
    <row r="175" customFormat="false" ht="15" hidden="false" customHeight="false" outlineLevel="0" collapsed="false">
      <c r="B175" s="14" t="s">
        <v>587</v>
      </c>
      <c r="C175" s="35" t="s">
        <v>588</v>
      </c>
      <c r="D175" s="16"/>
      <c r="E175" s="17"/>
      <c r="F175" s="18"/>
      <c r="G175" s="19" t="s">
        <v>76</v>
      </c>
      <c r="H175" s="19"/>
      <c r="I175" s="19"/>
      <c r="J175" s="17"/>
      <c r="K175" s="20"/>
      <c r="L175" s="20"/>
      <c r="M175" s="16"/>
      <c r="N175" s="20"/>
      <c r="O175" s="21"/>
      <c r="P175" s="16"/>
      <c r="Q175" s="20"/>
      <c r="R175" s="23" t="s">
        <v>589</v>
      </c>
      <c r="S175" s="24"/>
      <c r="T175" s="20"/>
      <c r="U175" s="20"/>
      <c r="V175" s="20"/>
      <c r="W175" s="20"/>
      <c r="X175" s="20"/>
      <c r="Y175" s="20"/>
      <c r="Z175" s="20"/>
      <c r="AA175" s="20"/>
      <c r="AB175" s="20"/>
      <c r="AC175" s="20"/>
      <c r="AD175" s="20"/>
      <c r="AE175" s="20"/>
      <c r="AF175" s="20"/>
      <c r="AG175" s="20"/>
      <c r="AH175" s="20"/>
      <c r="AI175" s="20"/>
      <c r="AJ175" s="20"/>
      <c r="AK175" s="20"/>
      <c r="AL175" s="2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484375" defaultRowHeight="15" zeroHeight="false" outlineLevelRow="0" outlineLevelCol="0"/>
  <cols>
    <col collapsed="false" customWidth="true" hidden="false" outlineLevel="0" max="1" min="1" style="20" width="10.85"/>
    <col collapsed="false" customWidth="true" hidden="false" outlineLevel="0" max="2" min="2" style="20" width="7.99"/>
    <col collapsed="false" customWidth="true" hidden="false" outlineLevel="0" max="3" min="3" style="20" width="6.56"/>
    <col collapsed="false" customWidth="true" hidden="false" outlineLevel="0" max="4" min="4" style="20" width="13.28"/>
    <col collapsed="false" customWidth="true" hidden="false" outlineLevel="0" max="5" min="5" style="20" width="14.56"/>
    <col collapsed="false" customWidth="true" hidden="false" outlineLevel="0" max="6" min="6" style="20" width="13.99"/>
    <col collapsed="false" customWidth="true" hidden="false" outlineLevel="0" max="7" min="7" style="20" width="15.28"/>
    <col collapsed="false" customWidth="true" hidden="false" outlineLevel="0" max="8" min="8" style="20" width="8.56"/>
    <col collapsed="false" customWidth="true" hidden="false" outlineLevel="0" max="9" min="9" style="20" width="13.56"/>
    <col collapsed="false" customWidth="false" hidden="false" outlineLevel="0" max="10" min="10" style="20" width="8.99"/>
    <col collapsed="false" customWidth="true" hidden="false" outlineLevel="0" max="11" min="11" style="20" width="9.85"/>
    <col collapsed="false" customWidth="true" hidden="false" outlineLevel="0" max="12" min="12" style="20" width="8.85"/>
    <col collapsed="false" customWidth="true" hidden="false" outlineLevel="0" max="13" min="13" style="20" width="9.28"/>
    <col collapsed="false" customWidth="true" hidden="false" outlineLevel="0" max="14" min="14" style="20" width="7.85"/>
    <col collapsed="false" customWidth="true" hidden="false" outlineLevel="0" max="15" min="15" style="20" width="11.56"/>
    <col collapsed="false" customWidth="true" hidden="false" outlineLevel="0" max="16" min="16" style="20" width="16.84"/>
    <col collapsed="false" customWidth="true" hidden="false" outlineLevel="0" max="20" min="20" style="20" width="20.41"/>
  </cols>
  <sheetData>
    <row r="1" customFormat="false" ht="15" hidden="false" customHeight="true" outlineLevel="0" collapsed="false">
      <c r="A1" s="147" t="s">
        <v>2660</v>
      </c>
      <c r="B1" s="147" t="s">
        <v>3387</v>
      </c>
      <c r="C1" s="147" t="s">
        <v>755</v>
      </c>
      <c r="D1" s="20" t="s">
        <v>3308</v>
      </c>
      <c r="E1" s="20" t="s">
        <v>3317</v>
      </c>
      <c r="F1" s="20" t="s">
        <v>3388</v>
      </c>
      <c r="G1" s="20" t="s">
        <v>3389</v>
      </c>
      <c r="H1" s="20" t="s">
        <v>12</v>
      </c>
      <c r="I1" s="20" t="s">
        <v>3311</v>
      </c>
      <c r="J1" s="20" t="s">
        <v>2668</v>
      </c>
      <c r="K1" s="20" t="s">
        <v>3390</v>
      </c>
      <c r="L1" s="20" t="s">
        <v>3391</v>
      </c>
      <c r="M1" s="148" t="s">
        <v>756</v>
      </c>
      <c r="N1" s="148" t="s">
        <v>2665</v>
      </c>
      <c r="O1" s="149" t="s">
        <v>3392</v>
      </c>
      <c r="P1" s="149" t="s">
        <v>3393</v>
      </c>
      <c r="Q1" s="149" t="s">
        <v>3394</v>
      </c>
      <c r="R1" s="149" t="s">
        <v>2674</v>
      </c>
      <c r="S1" s="20" t="s">
        <v>3310</v>
      </c>
      <c r="T1" s="150" t="s">
        <v>3395</v>
      </c>
      <c r="U1" s="150" t="s">
        <v>2682</v>
      </c>
      <c r="V1" s="150" t="s">
        <v>2677</v>
      </c>
      <c r="W1" s="150" t="s">
        <v>3396</v>
      </c>
      <c r="X1" s="150" t="s">
        <v>3397</v>
      </c>
    </row>
    <row r="2" customFormat="false" ht="15" hidden="false" customHeight="true" outlineLevel="0" collapsed="false">
      <c r="A2" s="120" t="s">
        <v>2684</v>
      </c>
      <c r="B2" s="20" t="s">
        <v>3208</v>
      </c>
      <c r="C2" s="20" t="n">
        <v>11</v>
      </c>
      <c r="D2" s="20" t="s">
        <v>3398</v>
      </c>
      <c r="E2" s="20" t="s">
        <v>3399</v>
      </c>
      <c r="F2" s="151" t="s">
        <v>3400</v>
      </c>
      <c r="G2" s="151" t="s">
        <v>3401</v>
      </c>
      <c r="H2" s="20" t="s">
        <v>3402</v>
      </c>
      <c r="I2" s="20" t="s">
        <v>3403</v>
      </c>
      <c r="J2" s="36" t="n">
        <v>20080824</v>
      </c>
      <c r="K2" s="36" t="n">
        <v>20080824</v>
      </c>
      <c r="L2" s="36" t="n">
        <v>20090824</v>
      </c>
      <c r="M2" s="20" t="s">
        <v>3229</v>
      </c>
      <c r="N2" s="20" t="s">
        <v>3404</v>
      </c>
      <c r="O2" s="121" t="s">
        <v>2686</v>
      </c>
      <c r="P2" s="122" t="s">
        <v>2687</v>
      </c>
      <c r="Q2" s="122" t="s">
        <v>2688</v>
      </c>
      <c r="S2" s="151" t="n">
        <v>1</v>
      </c>
    </row>
    <row r="3" customFormat="false" ht="15" hidden="false" customHeight="true" outlineLevel="0" collapsed="false">
      <c r="A3" s="128" t="s">
        <v>2696</v>
      </c>
      <c r="B3" s="20" t="s">
        <v>3166</v>
      </c>
      <c r="C3" s="20" t="n">
        <v>1</v>
      </c>
      <c r="D3" s="20" t="s">
        <v>3405</v>
      </c>
      <c r="E3" s="20" t="s">
        <v>3406</v>
      </c>
      <c r="F3" s="151" t="s">
        <v>3407</v>
      </c>
      <c r="G3" s="151" t="s">
        <v>3401</v>
      </c>
      <c r="H3" s="20" t="s">
        <v>3408</v>
      </c>
      <c r="I3" s="20" t="s">
        <v>3409</v>
      </c>
      <c r="J3" s="36" t="n">
        <v>20080824</v>
      </c>
      <c r="K3" s="36" t="n">
        <v>20080824</v>
      </c>
      <c r="L3" s="36" t="n">
        <v>20090824</v>
      </c>
      <c r="M3" s="20" t="s">
        <v>3167</v>
      </c>
      <c r="N3" s="20" t="s">
        <v>3404</v>
      </c>
      <c r="O3" s="130" t="s">
        <v>2698</v>
      </c>
      <c r="P3" s="122" t="s">
        <v>2699</v>
      </c>
      <c r="Q3" s="122" t="s">
        <v>2700</v>
      </c>
      <c r="R3" s="130" t="n">
        <v>16</v>
      </c>
      <c r="S3" s="151" t="n">
        <v>1</v>
      </c>
    </row>
    <row r="4" customFormat="false" ht="15" hidden="false" customHeight="true" outlineLevel="0" collapsed="false">
      <c r="A4" s="128" t="s">
        <v>2707</v>
      </c>
      <c r="B4" s="20" t="s">
        <v>3166</v>
      </c>
      <c r="C4" s="20" t="n">
        <v>1</v>
      </c>
      <c r="D4" s="20" t="s">
        <v>3410</v>
      </c>
      <c r="E4" s="20" t="s">
        <v>3405</v>
      </c>
      <c r="F4" s="151" t="s">
        <v>3407</v>
      </c>
      <c r="G4" s="151" t="s">
        <v>3407</v>
      </c>
      <c r="H4" s="20" t="s">
        <v>3350</v>
      </c>
      <c r="I4" s="20" t="s">
        <v>3411</v>
      </c>
      <c r="J4" s="36" t="n">
        <v>20080824</v>
      </c>
      <c r="K4" s="36" t="n">
        <v>20080824</v>
      </c>
      <c r="L4" s="36" t="n">
        <v>20090824</v>
      </c>
      <c r="M4" s="20" t="s">
        <v>3167</v>
      </c>
      <c r="N4" s="20" t="s">
        <v>3404</v>
      </c>
      <c r="O4" s="130" t="s">
        <v>2709</v>
      </c>
      <c r="P4" s="122" t="s">
        <v>2699</v>
      </c>
      <c r="Q4" s="122" t="s">
        <v>2700</v>
      </c>
      <c r="R4" s="130" t="s">
        <v>2710</v>
      </c>
      <c r="S4" s="151" t="n">
        <v>1</v>
      </c>
    </row>
    <row r="5" customFormat="false" ht="15" hidden="false" customHeight="true" outlineLevel="0" collapsed="false">
      <c r="A5" s="128" t="s">
        <v>2712</v>
      </c>
      <c r="B5" s="20" t="s">
        <v>3166</v>
      </c>
      <c r="C5" s="20" t="n">
        <v>1</v>
      </c>
      <c r="D5" s="20" t="s">
        <v>3412</v>
      </c>
      <c r="E5" s="20" t="s">
        <v>3413</v>
      </c>
      <c r="F5" s="151" t="s">
        <v>3414</v>
      </c>
      <c r="G5" s="151" t="s">
        <v>3415</v>
      </c>
      <c r="H5" s="20" t="s">
        <v>3402</v>
      </c>
      <c r="I5" s="20" t="s">
        <v>3416</v>
      </c>
      <c r="J5" s="5" t="n">
        <v>20080916</v>
      </c>
      <c r="K5" s="5" t="n">
        <v>20080916</v>
      </c>
      <c r="L5" s="5" t="n">
        <v>20090916</v>
      </c>
      <c r="M5" s="20" t="s">
        <v>3167</v>
      </c>
      <c r="N5" s="20" t="s">
        <v>3404</v>
      </c>
      <c r="O5" s="130" t="s">
        <v>2713</v>
      </c>
      <c r="P5" s="122" t="s">
        <v>2699</v>
      </c>
      <c r="Q5" s="122" t="s">
        <v>2700</v>
      </c>
      <c r="R5" s="130" t="n">
        <v>16</v>
      </c>
      <c r="S5" s="151" t="n">
        <v>1</v>
      </c>
    </row>
    <row r="6" customFormat="false" ht="15" hidden="false" customHeight="true" outlineLevel="0" collapsed="false">
      <c r="A6" s="128" t="s">
        <v>2714</v>
      </c>
      <c r="B6" s="20" t="s">
        <v>3166</v>
      </c>
      <c r="C6" s="20" t="n">
        <v>1</v>
      </c>
      <c r="D6" s="20" t="s">
        <v>3417</v>
      </c>
      <c r="E6" s="20" t="s">
        <v>3418</v>
      </c>
      <c r="F6" s="151" t="s">
        <v>3419</v>
      </c>
      <c r="G6" s="151" t="s">
        <v>3420</v>
      </c>
      <c r="H6" s="20" t="s">
        <v>3408</v>
      </c>
      <c r="J6" s="5" t="n">
        <v>20080916</v>
      </c>
      <c r="K6" s="5" t="n">
        <v>20080916</v>
      </c>
      <c r="L6" s="5" t="n">
        <v>20090916</v>
      </c>
      <c r="M6" s="20" t="s">
        <v>3167</v>
      </c>
      <c r="N6" s="20" t="s">
        <v>3404</v>
      </c>
      <c r="O6" s="130" t="s">
        <v>2715</v>
      </c>
      <c r="P6" s="122" t="s">
        <v>2699</v>
      </c>
      <c r="Q6" s="122" t="s">
        <v>2700</v>
      </c>
      <c r="R6" s="130" t="s">
        <v>2710</v>
      </c>
      <c r="S6" s="151" t="n">
        <v>2</v>
      </c>
    </row>
    <row r="7" customFormat="false" ht="15" hidden="false" customHeight="true" outlineLevel="0" collapsed="false">
      <c r="A7" s="128" t="s">
        <v>2716</v>
      </c>
      <c r="B7" s="20" t="s">
        <v>3166</v>
      </c>
      <c r="C7" s="20" t="n">
        <v>1</v>
      </c>
      <c r="D7" s="20" t="s">
        <v>3421</v>
      </c>
      <c r="E7" s="20" t="s">
        <v>3422</v>
      </c>
      <c r="F7" s="151" t="s">
        <v>3423</v>
      </c>
      <c r="G7" s="151" t="s">
        <v>3424</v>
      </c>
      <c r="H7" s="20" t="s">
        <v>3402</v>
      </c>
      <c r="J7" s="5" t="n">
        <v>20080916</v>
      </c>
      <c r="K7" s="5" t="n">
        <v>20080916</v>
      </c>
      <c r="L7" s="5" t="n">
        <v>20090916</v>
      </c>
      <c r="M7" s="20" t="s">
        <v>3167</v>
      </c>
      <c r="N7" s="20" t="s">
        <v>3404</v>
      </c>
      <c r="O7" s="130" t="s">
        <v>2717</v>
      </c>
      <c r="P7" s="122" t="s">
        <v>2699</v>
      </c>
      <c r="Q7" s="122" t="s">
        <v>2700</v>
      </c>
      <c r="R7" s="130" t="n">
        <v>16</v>
      </c>
      <c r="S7" s="151" t="n">
        <v>1</v>
      </c>
    </row>
    <row r="8" customFormat="false" ht="15" hidden="false" customHeight="true" outlineLevel="0" collapsed="false">
      <c r="A8" s="151"/>
      <c r="F8" s="151"/>
      <c r="G8" s="151"/>
      <c r="K8" s="152"/>
      <c r="M8" s="151"/>
      <c r="P8" s="122"/>
      <c r="S8" s="151"/>
    </row>
    <row r="9" customFormat="false" ht="15" hidden="false" customHeight="true" outlineLevel="0" collapsed="false">
      <c r="A9" s="151"/>
      <c r="F9" s="151"/>
      <c r="G9" s="151"/>
      <c r="K9" s="152"/>
      <c r="M9" s="151"/>
      <c r="S9" s="151"/>
    </row>
    <row r="10" customFormat="false" ht="15" hidden="false" customHeight="true" outlineLevel="0" collapsed="false">
      <c r="A10" s="151"/>
      <c r="F10" s="151"/>
      <c r="G10" s="151"/>
      <c r="K10" s="152"/>
      <c r="M10" s="151"/>
      <c r="S10" s="151"/>
    </row>
    <row r="11" customFormat="false" ht="15" hidden="false" customHeight="true" outlineLevel="0" collapsed="false">
      <c r="A11" s="151"/>
      <c r="F11" s="151"/>
      <c r="G11" s="151"/>
      <c r="K11" s="152"/>
      <c r="M11" s="151"/>
      <c r="S11" s="151"/>
    </row>
    <row r="12" customFormat="false" ht="15" hidden="false" customHeight="true" outlineLevel="0" collapsed="false">
      <c r="A12" s="151"/>
      <c r="F12" s="151"/>
      <c r="G12" s="151"/>
      <c r="K12" s="152"/>
      <c r="M12" s="151"/>
      <c r="S12" s="151"/>
    </row>
    <row r="13" customFormat="false" ht="15" hidden="false" customHeight="true" outlineLevel="0" collapsed="false">
      <c r="A13" s="151"/>
      <c r="F13" s="151"/>
      <c r="G13" s="151"/>
      <c r="K13" s="152"/>
      <c r="M13" s="151"/>
      <c r="S13" s="151"/>
    </row>
    <row r="14" customFormat="false" ht="15" hidden="false" customHeight="true" outlineLevel="0" collapsed="false">
      <c r="A14" s="151"/>
      <c r="F14" s="151"/>
      <c r="G14" s="151"/>
      <c r="K14" s="152"/>
      <c r="M14" s="151"/>
      <c r="S14" s="151"/>
    </row>
    <row r="15" customFormat="false" ht="15" hidden="false" customHeight="true" outlineLevel="0" collapsed="false">
      <c r="A15" s="151"/>
      <c r="F15" s="151"/>
      <c r="G15" s="151"/>
      <c r="K15" s="152"/>
      <c r="M15" s="151"/>
      <c r="S15" s="151"/>
    </row>
    <row r="16" customFormat="false" ht="15" hidden="false" customHeight="true" outlineLevel="0" collapsed="false">
      <c r="A16" s="151"/>
      <c r="F16" s="151"/>
      <c r="G16" s="151"/>
      <c r="K16" s="152"/>
      <c r="M16" s="151"/>
      <c r="S16" s="151"/>
    </row>
    <row r="17" customFormat="false" ht="15" hidden="false" customHeight="true" outlineLevel="0" collapsed="false">
      <c r="A17" s="151"/>
      <c r="F17" s="151"/>
      <c r="G17" s="151"/>
      <c r="K17" s="152"/>
      <c r="M17" s="151"/>
      <c r="S17" s="151"/>
    </row>
    <row r="18" customFormat="false" ht="15" hidden="false" customHeight="true" outlineLevel="0" collapsed="false">
      <c r="A18" s="151"/>
      <c r="F18" s="151"/>
      <c r="G18" s="151"/>
      <c r="K18" s="152"/>
      <c r="M18" s="151"/>
      <c r="S18" s="151"/>
    </row>
    <row r="19" customFormat="false" ht="15" hidden="false" customHeight="true" outlineLevel="0" collapsed="false">
      <c r="A19" s="151"/>
      <c r="F19" s="151"/>
      <c r="G19" s="151"/>
      <c r="K19" s="152"/>
      <c r="M19" s="151"/>
      <c r="S19" s="151"/>
    </row>
    <row r="20" customFormat="false" ht="15" hidden="false" customHeight="true" outlineLevel="0" collapsed="false">
      <c r="A20" s="151"/>
      <c r="F20" s="151"/>
      <c r="G20" s="151"/>
      <c r="K20" s="152"/>
      <c r="M20" s="151"/>
      <c r="S20" s="151"/>
    </row>
    <row r="21" customFormat="false" ht="15" hidden="false" customHeight="true" outlineLevel="0" collapsed="false">
      <c r="A21" s="151"/>
      <c r="F21" s="151"/>
      <c r="G21" s="151"/>
      <c r="K21" s="152"/>
      <c r="M21" s="151"/>
      <c r="S21" s="151"/>
    </row>
    <row r="22" customFormat="false" ht="15" hidden="false" customHeight="true" outlineLevel="0" collapsed="false">
      <c r="A22" s="151"/>
      <c r="F22" s="151"/>
      <c r="G22" s="151"/>
      <c r="K22" s="152"/>
      <c r="M22" s="151"/>
      <c r="S22" s="151"/>
    </row>
    <row r="23" customFormat="false" ht="15" hidden="false" customHeight="true" outlineLevel="0" collapsed="false">
      <c r="A23" s="151"/>
      <c r="F23" s="151"/>
      <c r="G23" s="151"/>
      <c r="K23" s="152"/>
      <c r="M23" s="151"/>
      <c r="S23" s="151"/>
    </row>
    <row r="24" customFormat="false" ht="15" hidden="false" customHeight="true" outlineLevel="0" collapsed="false">
      <c r="A24" s="151"/>
      <c r="F24" s="151"/>
      <c r="G24" s="151"/>
      <c r="K24" s="152"/>
      <c r="M24" s="151"/>
      <c r="S24" s="151"/>
    </row>
    <row r="25" customFormat="false" ht="15" hidden="false" customHeight="true" outlineLevel="0" collapsed="false">
      <c r="A25" s="151"/>
      <c r="F25" s="151"/>
      <c r="G25" s="151"/>
      <c r="K25" s="152"/>
      <c r="M25" s="151"/>
      <c r="S25" s="151"/>
    </row>
    <row r="26" customFormat="false" ht="15" hidden="false" customHeight="true" outlineLevel="0" collapsed="false">
      <c r="A26" s="151"/>
      <c r="F26" s="151"/>
      <c r="G26" s="151"/>
      <c r="K26" s="152"/>
      <c r="M26" s="151"/>
      <c r="S26" s="151"/>
    </row>
    <row r="27" customFormat="false" ht="15" hidden="false" customHeight="true" outlineLevel="0" collapsed="false">
      <c r="A27" s="151"/>
      <c r="F27" s="151"/>
      <c r="G27" s="151"/>
      <c r="K27" s="152"/>
      <c r="M27" s="151"/>
      <c r="S27" s="151"/>
    </row>
    <row r="28" customFormat="false" ht="15" hidden="false" customHeight="true" outlineLevel="0" collapsed="false">
      <c r="A28" s="151"/>
      <c r="F28" s="151"/>
      <c r="G28" s="151"/>
      <c r="K28" s="152"/>
      <c r="M28" s="151"/>
      <c r="S28" s="151"/>
    </row>
    <row r="29" customFormat="false" ht="15" hidden="false" customHeight="true" outlineLevel="0" collapsed="false">
      <c r="A29" s="151"/>
      <c r="F29" s="151"/>
      <c r="G29" s="151"/>
      <c r="K29" s="152"/>
      <c r="M29" s="151"/>
      <c r="S29" s="151"/>
    </row>
    <row r="30" customFormat="false" ht="15" hidden="false" customHeight="true" outlineLevel="0" collapsed="false">
      <c r="A30" s="151"/>
      <c r="F30" s="151"/>
      <c r="G30" s="151"/>
      <c r="K30" s="152"/>
      <c r="M30" s="151"/>
      <c r="S30" s="151"/>
    </row>
    <row r="31" customFormat="false" ht="15" hidden="false" customHeight="true" outlineLevel="0" collapsed="false">
      <c r="A31" s="151"/>
      <c r="F31" s="151"/>
      <c r="G31" s="151"/>
      <c r="K31" s="152"/>
      <c r="M31" s="151"/>
      <c r="S31" s="151"/>
    </row>
    <row r="32" customFormat="false" ht="15" hidden="false" customHeight="true" outlineLevel="0" collapsed="false">
      <c r="A32" s="151"/>
      <c r="F32" s="151"/>
      <c r="G32" s="151"/>
      <c r="K32" s="152"/>
      <c r="M32" s="151"/>
      <c r="S32" s="151"/>
    </row>
    <row r="33" customFormat="false" ht="15" hidden="false" customHeight="true" outlineLevel="0" collapsed="false">
      <c r="A33" s="151"/>
      <c r="F33" s="151"/>
      <c r="G33" s="151"/>
      <c r="K33" s="152"/>
      <c r="M33" s="151"/>
      <c r="S33" s="151"/>
    </row>
    <row r="34" customFormat="false" ht="15" hidden="false" customHeight="true" outlineLevel="0" collapsed="false">
      <c r="A34" s="151"/>
      <c r="F34" s="151"/>
      <c r="G34" s="151"/>
      <c r="K34" s="152"/>
      <c r="M34" s="151"/>
      <c r="S34" s="151"/>
    </row>
    <row r="35" customFormat="false" ht="15" hidden="false" customHeight="true" outlineLevel="0" collapsed="false">
      <c r="A35" s="151"/>
      <c r="F35" s="151"/>
      <c r="G35" s="151"/>
      <c r="K35" s="152"/>
      <c r="M35" s="151"/>
      <c r="S35" s="151"/>
    </row>
    <row r="36" customFormat="false" ht="15" hidden="false" customHeight="true" outlineLevel="0" collapsed="false">
      <c r="A36" s="151"/>
      <c r="F36" s="151"/>
      <c r="G36" s="151"/>
      <c r="K36" s="152"/>
      <c r="M36" s="151"/>
      <c r="S36" s="151"/>
    </row>
    <row r="37" customFormat="false" ht="15" hidden="false" customHeight="true" outlineLevel="0" collapsed="false">
      <c r="A37" s="151"/>
      <c r="F37" s="151"/>
      <c r="G37" s="151"/>
      <c r="K37" s="152"/>
      <c r="M37" s="151"/>
      <c r="S37" s="151"/>
    </row>
    <row r="38" customFormat="false" ht="15" hidden="false" customHeight="true" outlineLevel="0" collapsed="false">
      <c r="A38" s="151"/>
      <c r="F38" s="151"/>
      <c r="G38" s="151"/>
      <c r="K38" s="152"/>
      <c r="M38" s="151"/>
      <c r="S38" s="151"/>
    </row>
    <row r="39" customFormat="false" ht="15" hidden="false" customHeight="true" outlineLevel="0" collapsed="false">
      <c r="A39" s="151"/>
      <c r="F39" s="151"/>
      <c r="G39" s="151"/>
      <c r="K39" s="152"/>
      <c r="M39" s="151"/>
      <c r="S39" s="151"/>
    </row>
    <row r="40" customFormat="false" ht="15" hidden="false" customHeight="true" outlineLevel="0" collapsed="false">
      <c r="A40" s="151"/>
      <c r="F40" s="151"/>
      <c r="G40" s="151"/>
      <c r="K40" s="152"/>
      <c r="M40" s="151"/>
      <c r="S40" s="151"/>
    </row>
    <row r="41" customFormat="false" ht="15" hidden="false" customHeight="true" outlineLevel="0" collapsed="false">
      <c r="A41" s="151"/>
      <c r="F41" s="151"/>
      <c r="G41" s="151"/>
      <c r="K41" s="152"/>
      <c r="M41" s="151"/>
      <c r="S41" s="151"/>
    </row>
    <row r="42" customFormat="false" ht="15" hidden="false" customHeight="true" outlineLevel="0" collapsed="false">
      <c r="A42" s="151"/>
      <c r="F42" s="151"/>
      <c r="G42" s="151"/>
      <c r="K42" s="152"/>
      <c r="M42" s="151"/>
      <c r="S42" s="151"/>
    </row>
    <row r="43" customFormat="false" ht="15" hidden="false" customHeight="true" outlineLevel="0" collapsed="false">
      <c r="A43" s="151"/>
      <c r="F43" s="151"/>
      <c r="G43" s="151"/>
      <c r="K43" s="152"/>
      <c r="M43" s="151"/>
      <c r="S43" s="151"/>
    </row>
    <row r="44" customFormat="false" ht="15" hidden="false" customHeight="true" outlineLevel="0" collapsed="false">
      <c r="A44" s="151"/>
      <c r="F44" s="151"/>
      <c r="G44" s="151"/>
      <c r="K44" s="152"/>
      <c r="M44" s="151"/>
      <c r="S44" s="151"/>
    </row>
    <row r="45" customFormat="false" ht="15" hidden="false" customHeight="true" outlineLevel="0" collapsed="false">
      <c r="A45" s="151"/>
      <c r="F45" s="151"/>
      <c r="G45" s="151"/>
      <c r="K45" s="152"/>
      <c r="M45" s="151"/>
      <c r="S45" s="151"/>
    </row>
    <row r="46" customFormat="false" ht="15" hidden="false" customHeight="true" outlineLevel="0" collapsed="false">
      <c r="A46" s="151"/>
      <c r="F46" s="151"/>
      <c r="G46" s="151"/>
      <c r="K46" s="152"/>
      <c r="M46" s="151"/>
      <c r="S46" s="151"/>
    </row>
    <row r="47" customFormat="false" ht="15" hidden="false" customHeight="true" outlineLevel="0" collapsed="false">
      <c r="A47" s="151"/>
      <c r="F47" s="151"/>
      <c r="G47" s="151"/>
      <c r="K47" s="152"/>
      <c r="M47" s="151"/>
      <c r="S47" s="151"/>
    </row>
    <row r="48" customFormat="false" ht="15" hidden="false" customHeight="true" outlineLevel="0" collapsed="false">
      <c r="A48" s="151"/>
      <c r="F48" s="151"/>
      <c r="G48" s="151"/>
      <c r="K48" s="152"/>
      <c r="M48" s="151"/>
      <c r="S48" s="151"/>
    </row>
    <row r="49" customFormat="false" ht="15" hidden="false" customHeight="true" outlineLevel="0" collapsed="false">
      <c r="A49" s="151"/>
      <c r="F49" s="151"/>
      <c r="G49" s="151"/>
      <c r="K49" s="152"/>
      <c r="M49" s="151"/>
      <c r="S49" s="151"/>
    </row>
    <row r="50" customFormat="false" ht="15" hidden="false" customHeight="true" outlineLevel="0" collapsed="false">
      <c r="A50" s="151"/>
      <c r="F50" s="151"/>
      <c r="G50" s="151"/>
      <c r="K50" s="152"/>
      <c r="M50" s="151"/>
      <c r="S50" s="151"/>
    </row>
    <row r="51" customFormat="false" ht="15" hidden="false" customHeight="true" outlineLevel="0" collapsed="false">
      <c r="A51" s="151"/>
      <c r="F51" s="151"/>
      <c r="G51" s="151"/>
      <c r="K51" s="152"/>
      <c r="M51" s="151"/>
      <c r="S51" s="151"/>
    </row>
    <row r="52" customFormat="false" ht="15" hidden="false" customHeight="true" outlineLevel="0" collapsed="false">
      <c r="A52" s="151"/>
      <c r="F52" s="151"/>
      <c r="G52" s="151"/>
      <c r="K52" s="152"/>
      <c r="M52" s="151"/>
      <c r="S52" s="151"/>
    </row>
    <row r="53" customFormat="false" ht="15" hidden="false" customHeight="true" outlineLevel="0" collapsed="false">
      <c r="A53" s="151"/>
      <c r="F53" s="151"/>
      <c r="G53" s="151"/>
      <c r="K53" s="152"/>
      <c r="M53" s="151"/>
      <c r="S53" s="151"/>
    </row>
    <row r="54" customFormat="false" ht="15" hidden="false" customHeight="true" outlineLevel="0" collapsed="false">
      <c r="A54" s="151"/>
      <c r="F54" s="151"/>
      <c r="G54" s="151"/>
      <c r="K54" s="152"/>
      <c r="M54" s="151"/>
      <c r="S54" s="151"/>
    </row>
    <row r="55" customFormat="false" ht="15" hidden="false" customHeight="true" outlineLevel="0" collapsed="false">
      <c r="A55" s="151"/>
      <c r="F55" s="151"/>
      <c r="G55" s="151"/>
      <c r="K55" s="152"/>
      <c r="M55" s="151"/>
      <c r="S55" s="151"/>
    </row>
    <row r="56" customFormat="false" ht="15" hidden="false" customHeight="true" outlineLevel="0" collapsed="false">
      <c r="A56" s="151"/>
      <c r="F56" s="151"/>
      <c r="G56" s="151"/>
      <c r="K56" s="152"/>
      <c r="M56" s="151"/>
      <c r="S56" s="151"/>
    </row>
    <row r="57" customFormat="false" ht="15" hidden="false" customHeight="true" outlineLevel="0" collapsed="false">
      <c r="A57" s="151"/>
      <c r="F57" s="151"/>
      <c r="G57" s="151"/>
      <c r="K57" s="152"/>
      <c r="M57" s="151"/>
      <c r="S57" s="151"/>
    </row>
    <row r="58" customFormat="false" ht="15" hidden="false" customHeight="true" outlineLevel="0" collapsed="false">
      <c r="A58" s="151"/>
      <c r="F58" s="151"/>
      <c r="G58" s="151"/>
      <c r="K58" s="152"/>
      <c r="M58" s="151"/>
      <c r="S58" s="151"/>
    </row>
    <row r="59" customFormat="false" ht="15" hidden="false" customHeight="true" outlineLevel="0" collapsed="false">
      <c r="A59" s="151"/>
      <c r="F59" s="151"/>
      <c r="G59" s="151"/>
      <c r="K59" s="152"/>
      <c r="M59" s="151"/>
      <c r="S59" s="151"/>
    </row>
    <row r="60" customFormat="false" ht="15" hidden="false" customHeight="true" outlineLevel="0" collapsed="false">
      <c r="A60" s="151"/>
      <c r="F60" s="151"/>
      <c r="G60" s="151"/>
      <c r="K60" s="152"/>
      <c r="M60" s="151"/>
      <c r="S60" s="151"/>
    </row>
    <row r="61" customFormat="false" ht="15" hidden="false" customHeight="true" outlineLevel="0" collapsed="false">
      <c r="A61" s="151"/>
      <c r="F61" s="151"/>
      <c r="G61" s="151"/>
      <c r="K61" s="152"/>
      <c r="M61" s="151"/>
      <c r="S61" s="151"/>
    </row>
    <row r="62" customFormat="false" ht="15" hidden="false" customHeight="true" outlineLevel="0" collapsed="false">
      <c r="A62" s="151"/>
      <c r="F62" s="151"/>
      <c r="G62" s="151"/>
      <c r="K62" s="152"/>
      <c r="M62" s="151"/>
      <c r="S62" s="151"/>
    </row>
    <row r="63" customFormat="false" ht="15" hidden="false" customHeight="true" outlineLevel="0" collapsed="false">
      <c r="A63" s="151"/>
      <c r="F63" s="151"/>
      <c r="G63" s="151"/>
      <c r="K63" s="152"/>
      <c r="M63" s="151"/>
      <c r="S63" s="151"/>
    </row>
    <row r="64" customFormat="false" ht="15" hidden="false" customHeight="true" outlineLevel="0" collapsed="false">
      <c r="A64" s="151"/>
      <c r="F64" s="151"/>
      <c r="G64" s="151"/>
      <c r="K64" s="152"/>
      <c r="M64" s="151"/>
      <c r="S64" s="151"/>
    </row>
    <row r="65" customFormat="false" ht="15" hidden="false" customHeight="true" outlineLevel="0" collapsed="false">
      <c r="A65" s="151"/>
      <c r="F65" s="151"/>
      <c r="G65" s="151"/>
      <c r="K65" s="152"/>
      <c r="M65" s="151"/>
      <c r="S65" s="151"/>
    </row>
    <row r="66" customFormat="false" ht="15" hidden="false" customHeight="true" outlineLevel="0" collapsed="false">
      <c r="A66" s="151"/>
      <c r="F66" s="151"/>
      <c r="G66" s="151"/>
      <c r="K66" s="152"/>
      <c r="M66" s="151"/>
      <c r="S66" s="151"/>
    </row>
    <row r="67" customFormat="false" ht="15" hidden="false" customHeight="true" outlineLevel="0" collapsed="false">
      <c r="A67" s="151"/>
      <c r="F67" s="151"/>
      <c r="G67" s="151"/>
      <c r="K67" s="152"/>
      <c r="M67" s="151"/>
      <c r="S67" s="151"/>
    </row>
    <row r="68" customFormat="false" ht="15" hidden="false" customHeight="true" outlineLevel="0" collapsed="false">
      <c r="A68" s="151"/>
      <c r="F68" s="151"/>
      <c r="G68" s="151"/>
      <c r="K68" s="152"/>
      <c r="M68" s="151"/>
      <c r="S68" s="151"/>
    </row>
    <row r="69" customFormat="false" ht="15" hidden="false" customHeight="true" outlineLevel="0" collapsed="false">
      <c r="A69" s="151"/>
      <c r="F69" s="151"/>
      <c r="G69" s="151"/>
      <c r="K69" s="152"/>
      <c r="M69" s="151"/>
      <c r="S69" s="151"/>
    </row>
    <row r="70" customFormat="false" ht="15" hidden="false" customHeight="true" outlineLevel="0" collapsed="false">
      <c r="A70" s="151"/>
      <c r="F70" s="151"/>
      <c r="G70" s="151"/>
      <c r="K70" s="152"/>
      <c r="M70" s="151"/>
      <c r="S70" s="151"/>
    </row>
    <row r="71" customFormat="false" ht="15" hidden="false" customHeight="true" outlineLevel="0" collapsed="false">
      <c r="A71" s="151"/>
      <c r="F71" s="151"/>
      <c r="G71" s="151"/>
      <c r="K71" s="152"/>
      <c r="M71" s="151"/>
      <c r="S71" s="151"/>
    </row>
    <row r="72" customFormat="false" ht="15" hidden="false" customHeight="true" outlineLevel="0" collapsed="false">
      <c r="A72" s="151"/>
      <c r="F72" s="151"/>
      <c r="G72" s="151"/>
      <c r="K72" s="152"/>
      <c r="M72" s="151"/>
      <c r="S72" s="151"/>
    </row>
    <row r="73" customFormat="false" ht="15" hidden="false" customHeight="true" outlineLevel="0" collapsed="false">
      <c r="A73" s="151"/>
      <c r="F73" s="151"/>
      <c r="G73" s="151"/>
      <c r="K73" s="152"/>
      <c r="M73" s="151"/>
      <c r="S73" s="151"/>
    </row>
    <row r="74" customFormat="false" ht="15" hidden="false" customHeight="true" outlineLevel="0" collapsed="false">
      <c r="A74" s="151"/>
      <c r="F74" s="151"/>
      <c r="G74" s="151"/>
      <c r="K74" s="152"/>
      <c r="M74" s="151"/>
      <c r="S74" s="151"/>
    </row>
    <row r="75" customFormat="false" ht="15" hidden="false" customHeight="true" outlineLevel="0" collapsed="false">
      <c r="A75" s="151"/>
      <c r="F75" s="151"/>
      <c r="G75" s="151"/>
      <c r="K75" s="152"/>
      <c r="M75" s="151"/>
      <c r="S75" s="151"/>
    </row>
    <row r="76" customFormat="false" ht="15" hidden="false" customHeight="true" outlineLevel="0" collapsed="false">
      <c r="A76" s="151"/>
      <c r="F76" s="151"/>
      <c r="G76" s="151"/>
      <c r="K76" s="152"/>
      <c r="M76" s="151"/>
      <c r="S76" s="151"/>
    </row>
    <row r="77" customFormat="false" ht="15" hidden="false" customHeight="true" outlineLevel="0" collapsed="false">
      <c r="A77" s="151"/>
      <c r="F77" s="151"/>
      <c r="G77" s="151"/>
      <c r="K77" s="152"/>
      <c r="M77" s="151"/>
      <c r="S77" s="151"/>
    </row>
    <row r="78" customFormat="false" ht="15" hidden="false" customHeight="true" outlineLevel="0" collapsed="false">
      <c r="A78" s="151"/>
      <c r="F78" s="151"/>
      <c r="G78" s="151"/>
      <c r="K78" s="152"/>
      <c r="M78" s="151"/>
      <c r="S78" s="151"/>
    </row>
    <row r="79" customFormat="false" ht="15" hidden="false" customHeight="true" outlineLevel="0" collapsed="false">
      <c r="A79" s="151"/>
      <c r="F79" s="151"/>
      <c r="G79" s="151"/>
      <c r="K79" s="152"/>
      <c r="M79" s="151"/>
      <c r="S79" s="151"/>
    </row>
    <row r="80" customFormat="false" ht="15" hidden="false" customHeight="true" outlineLevel="0" collapsed="false">
      <c r="A80" s="151"/>
      <c r="F80" s="151"/>
      <c r="G80" s="151"/>
      <c r="K80" s="152"/>
      <c r="M80" s="151"/>
      <c r="S80" s="151"/>
    </row>
    <row r="81" customFormat="false" ht="15" hidden="false" customHeight="true" outlineLevel="0" collapsed="false">
      <c r="A81" s="151"/>
      <c r="F81" s="151"/>
      <c r="G81" s="151"/>
      <c r="K81" s="152"/>
      <c r="M81" s="151"/>
      <c r="S81" s="151"/>
    </row>
    <row r="82" customFormat="false" ht="15" hidden="false" customHeight="true" outlineLevel="0" collapsed="false">
      <c r="A82" s="151"/>
      <c r="F82" s="151"/>
      <c r="G82" s="151"/>
      <c r="K82" s="152"/>
      <c r="M82" s="151"/>
      <c r="S82" s="151"/>
    </row>
    <row r="83" customFormat="false" ht="15" hidden="false" customHeight="true" outlineLevel="0" collapsed="false">
      <c r="A83" s="151"/>
      <c r="F83" s="151"/>
      <c r="G83" s="151"/>
      <c r="K83" s="152"/>
      <c r="M83" s="151"/>
      <c r="S83" s="151"/>
    </row>
    <row r="84" customFormat="false" ht="15" hidden="false" customHeight="true" outlineLevel="0" collapsed="false">
      <c r="A84" s="151"/>
      <c r="F84" s="151"/>
      <c r="G84" s="151"/>
      <c r="K84" s="152"/>
      <c r="M84" s="151"/>
      <c r="S84" s="151"/>
    </row>
    <row r="85" customFormat="false" ht="15" hidden="false" customHeight="true" outlineLevel="0" collapsed="false">
      <c r="A85" s="151"/>
      <c r="F85" s="151"/>
      <c r="G85" s="151"/>
      <c r="K85" s="152"/>
      <c r="M85" s="151"/>
      <c r="S85" s="151"/>
    </row>
    <row r="86" customFormat="false" ht="15" hidden="false" customHeight="true" outlineLevel="0" collapsed="false">
      <c r="A86" s="151"/>
      <c r="F86" s="151"/>
      <c r="G86" s="151"/>
      <c r="K86" s="152"/>
      <c r="M86" s="151"/>
      <c r="S86" s="151"/>
    </row>
    <row r="87" customFormat="false" ht="15" hidden="false" customHeight="true" outlineLevel="0" collapsed="false">
      <c r="A87" s="151"/>
      <c r="F87" s="151"/>
      <c r="G87" s="151"/>
      <c r="K87" s="152"/>
      <c r="M87" s="151"/>
      <c r="S87" s="151"/>
    </row>
    <row r="88" customFormat="false" ht="15" hidden="false" customHeight="true" outlineLevel="0" collapsed="false">
      <c r="A88" s="151"/>
      <c r="F88" s="151"/>
      <c r="G88" s="151"/>
      <c r="K88" s="152"/>
      <c r="M88" s="151"/>
      <c r="S88" s="151"/>
    </row>
    <row r="89" customFormat="false" ht="15" hidden="false" customHeight="true" outlineLevel="0" collapsed="false">
      <c r="A89" s="151"/>
      <c r="F89" s="151"/>
      <c r="G89" s="151"/>
      <c r="K89" s="152"/>
      <c r="M89" s="151"/>
      <c r="S89" s="151"/>
    </row>
    <row r="90" customFormat="false" ht="15" hidden="false" customHeight="true" outlineLevel="0" collapsed="false">
      <c r="A90" s="151"/>
      <c r="F90" s="151"/>
      <c r="G90" s="151"/>
      <c r="K90" s="152"/>
      <c r="M90" s="151"/>
      <c r="S90" s="151"/>
    </row>
    <row r="91" customFormat="false" ht="15" hidden="false" customHeight="true" outlineLevel="0" collapsed="false">
      <c r="A91" s="151"/>
      <c r="F91" s="151"/>
      <c r="G91" s="151"/>
      <c r="K91" s="152"/>
      <c r="M91" s="151"/>
      <c r="S91" s="151"/>
    </row>
    <row r="92" customFormat="false" ht="15" hidden="false" customHeight="true" outlineLevel="0" collapsed="false">
      <c r="A92" s="151"/>
      <c r="F92" s="151"/>
      <c r="G92" s="151"/>
      <c r="K92" s="152"/>
      <c r="M92" s="151"/>
      <c r="S92" s="151"/>
    </row>
    <row r="93" customFormat="false" ht="15" hidden="false" customHeight="true" outlineLevel="0" collapsed="false">
      <c r="A93" s="151"/>
      <c r="F93" s="151"/>
      <c r="G93" s="151"/>
      <c r="K93" s="152"/>
      <c r="M93" s="151"/>
      <c r="S93" s="151"/>
    </row>
    <row r="94" customFormat="false" ht="15" hidden="false" customHeight="true" outlineLevel="0" collapsed="false">
      <c r="A94" s="151"/>
      <c r="F94" s="151"/>
      <c r="G94" s="151"/>
      <c r="K94" s="152"/>
      <c r="M94" s="151"/>
      <c r="S94" s="151"/>
    </row>
    <row r="95" customFormat="false" ht="15" hidden="false" customHeight="true" outlineLevel="0" collapsed="false">
      <c r="A95" s="151"/>
      <c r="F95" s="151"/>
      <c r="G95" s="151"/>
      <c r="K95" s="152"/>
      <c r="M95" s="151"/>
      <c r="S95" s="151"/>
    </row>
    <row r="96" customFormat="false" ht="15" hidden="false" customHeight="true" outlineLevel="0" collapsed="false">
      <c r="A96" s="151"/>
      <c r="F96" s="151"/>
      <c r="G96" s="151"/>
      <c r="K96" s="152"/>
      <c r="M96" s="151"/>
      <c r="S96" s="151"/>
    </row>
    <row r="97" customFormat="false" ht="15" hidden="false" customHeight="true" outlineLevel="0" collapsed="false">
      <c r="A97" s="151"/>
      <c r="F97" s="151"/>
      <c r="G97" s="151"/>
      <c r="K97" s="152"/>
      <c r="M97" s="151"/>
      <c r="S97" s="151"/>
    </row>
    <row r="98" customFormat="false" ht="15" hidden="false" customHeight="true" outlineLevel="0" collapsed="false">
      <c r="A98" s="151"/>
      <c r="F98" s="151"/>
      <c r="G98" s="151"/>
      <c r="K98" s="152"/>
      <c r="M98" s="151"/>
      <c r="S98" s="151"/>
    </row>
    <row r="99" customFormat="false" ht="15" hidden="false" customHeight="true" outlineLevel="0" collapsed="false">
      <c r="A99" s="151"/>
      <c r="F99" s="151"/>
      <c r="G99" s="151"/>
      <c r="K99" s="152"/>
      <c r="M99" s="151"/>
      <c r="S99" s="151"/>
    </row>
    <row r="100" customFormat="false" ht="15" hidden="false" customHeight="true" outlineLevel="0" collapsed="false">
      <c r="A100" s="151"/>
      <c r="F100" s="151"/>
      <c r="G100" s="151"/>
      <c r="K100" s="152"/>
      <c r="M100" s="151"/>
      <c r="S100" s="151"/>
    </row>
    <row r="101" customFormat="false" ht="15" hidden="false" customHeight="true" outlineLevel="0" collapsed="false">
      <c r="A101" s="151"/>
      <c r="F101" s="151"/>
      <c r="G101" s="151"/>
      <c r="K101" s="152"/>
      <c r="S101" s="151"/>
    </row>
    <row r="102" customFormat="false" ht="15" hidden="false" customHeight="true" outlineLevel="0" collapsed="false">
      <c r="A102" s="151"/>
      <c r="F102" s="151"/>
      <c r="G102" s="151"/>
      <c r="K102" s="152"/>
      <c r="S102" s="151"/>
    </row>
    <row r="103" customFormat="false" ht="15" hidden="false" customHeight="true" outlineLevel="0" collapsed="false">
      <c r="A103" s="151"/>
      <c r="F103" s="151"/>
      <c r="G103" s="151"/>
      <c r="K103" s="152"/>
      <c r="S103" s="151"/>
    </row>
    <row r="104" customFormat="false" ht="15" hidden="false" customHeight="true" outlineLevel="0" collapsed="false">
      <c r="A104" s="151"/>
      <c r="F104" s="151"/>
      <c r="G104" s="151"/>
      <c r="K104" s="152"/>
      <c r="S104" s="151"/>
    </row>
    <row r="105" customFormat="false" ht="15" hidden="false" customHeight="true" outlineLevel="0" collapsed="false">
      <c r="A105" s="151"/>
      <c r="F105" s="151"/>
      <c r="G105" s="151"/>
      <c r="K105" s="152"/>
      <c r="S105" s="151"/>
    </row>
    <row r="106" customFormat="false" ht="15" hidden="false" customHeight="true" outlineLevel="0" collapsed="false">
      <c r="A106" s="151"/>
      <c r="F106" s="151"/>
      <c r="G106" s="151"/>
      <c r="K106" s="152"/>
      <c r="M106" s="151"/>
      <c r="S106" s="151"/>
    </row>
    <row r="107" customFormat="false" ht="15" hidden="false" customHeight="true" outlineLevel="0" collapsed="false">
      <c r="A107" s="151"/>
      <c r="F107" s="151"/>
      <c r="G107" s="151"/>
      <c r="K107" s="152"/>
      <c r="M107" s="151"/>
      <c r="S107" s="151"/>
    </row>
    <row r="108" customFormat="false" ht="15" hidden="false" customHeight="true" outlineLevel="0" collapsed="false">
      <c r="A108" s="151"/>
      <c r="F108" s="151"/>
      <c r="G108" s="151"/>
      <c r="K108" s="152"/>
      <c r="M108" s="151"/>
      <c r="S108" s="151"/>
    </row>
    <row r="109" customFormat="false" ht="15" hidden="false" customHeight="true" outlineLevel="0" collapsed="false">
      <c r="A109" s="151"/>
      <c r="F109" s="151"/>
      <c r="G109" s="151"/>
      <c r="K109" s="152"/>
      <c r="M109" s="151"/>
      <c r="S109" s="151"/>
    </row>
    <row r="110" customFormat="false" ht="15" hidden="false" customHeight="true" outlineLevel="0" collapsed="false">
      <c r="A110" s="151"/>
      <c r="F110" s="151"/>
      <c r="G110" s="151"/>
      <c r="K110" s="152"/>
      <c r="M110" s="151"/>
      <c r="S110" s="151"/>
    </row>
    <row r="111" customFormat="false" ht="15" hidden="false" customHeight="true" outlineLevel="0" collapsed="false">
      <c r="A111" s="151"/>
      <c r="F111" s="151"/>
      <c r="G111" s="151"/>
      <c r="K111" s="152"/>
      <c r="M111" s="151"/>
      <c r="S111" s="151"/>
    </row>
    <row r="112" customFormat="false" ht="15" hidden="false" customHeight="true" outlineLevel="0" collapsed="false">
      <c r="A112" s="151"/>
      <c r="F112" s="151"/>
      <c r="G112" s="151"/>
      <c r="K112" s="152"/>
      <c r="M112" s="151"/>
      <c r="S112" s="151"/>
    </row>
    <row r="113" customFormat="false" ht="15" hidden="false" customHeight="true" outlineLevel="0" collapsed="false">
      <c r="A113" s="151"/>
      <c r="F113" s="151"/>
      <c r="G113" s="151"/>
      <c r="K113" s="152"/>
      <c r="M113" s="151"/>
      <c r="S113" s="151"/>
    </row>
    <row r="114" customFormat="false" ht="15" hidden="false" customHeight="true" outlineLevel="0" collapsed="false">
      <c r="A114" s="151"/>
      <c r="F114" s="151"/>
      <c r="G114" s="151"/>
      <c r="K114" s="152"/>
      <c r="M114" s="151"/>
      <c r="S114" s="151"/>
    </row>
    <row r="115" customFormat="false" ht="15" hidden="false" customHeight="true" outlineLevel="0" collapsed="false">
      <c r="A115" s="151"/>
      <c r="F115" s="151"/>
      <c r="G115" s="151"/>
      <c r="K115" s="152"/>
      <c r="M115" s="151"/>
      <c r="S115" s="151"/>
    </row>
    <row r="116" customFormat="false" ht="15" hidden="false" customHeight="true" outlineLevel="0" collapsed="false">
      <c r="A116" s="151"/>
      <c r="F116" s="151"/>
      <c r="G116" s="151"/>
      <c r="K116" s="152"/>
      <c r="M116" s="151"/>
      <c r="S116" s="151"/>
    </row>
    <row r="117" customFormat="false" ht="15" hidden="false" customHeight="true" outlineLevel="0" collapsed="false">
      <c r="A117" s="151"/>
      <c r="F117" s="151"/>
      <c r="G117" s="151"/>
      <c r="K117" s="152"/>
      <c r="M117" s="151"/>
      <c r="S117" s="151"/>
    </row>
    <row r="118" customFormat="false" ht="15" hidden="false" customHeight="true" outlineLevel="0" collapsed="false">
      <c r="A118" s="151"/>
      <c r="F118" s="151"/>
      <c r="G118" s="151"/>
      <c r="K118" s="152"/>
      <c r="M118" s="151"/>
      <c r="S118" s="151"/>
    </row>
    <row r="119" customFormat="false" ht="15" hidden="false" customHeight="true" outlineLevel="0" collapsed="false">
      <c r="A119" s="151"/>
      <c r="F119" s="151"/>
      <c r="G119" s="151"/>
      <c r="K119" s="152"/>
      <c r="M119" s="151"/>
      <c r="S119" s="151"/>
    </row>
    <row r="120" customFormat="false" ht="15" hidden="false" customHeight="true" outlineLevel="0" collapsed="false">
      <c r="A120" s="151"/>
      <c r="F120" s="151"/>
      <c r="G120" s="151"/>
      <c r="K120" s="152"/>
      <c r="M120" s="151"/>
      <c r="S120" s="151"/>
    </row>
    <row r="121" customFormat="false" ht="15" hidden="false" customHeight="true" outlineLevel="0" collapsed="false">
      <c r="A121" s="151"/>
      <c r="F121" s="151"/>
      <c r="G121" s="151"/>
      <c r="K121" s="152"/>
      <c r="M121" s="151"/>
      <c r="S121" s="151"/>
    </row>
    <row r="122" customFormat="false" ht="15" hidden="false" customHeight="true" outlineLevel="0" collapsed="false">
      <c r="A122" s="151"/>
      <c r="F122" s="151"/>
      <c r="G122" s="151"/>
      <c r="K122" s="152"/>
      <c r="M122" s="151"/>
      <c r="S122" s="151"/>
    </row>
    <row r="123" customFormat="false" ht="15" hidden="false" customHeight="true" outlineLevel="0" collapsed="false">
      <c r="A123" s="151"/>
      <c r="F123" s="151"/>
      <c r="G123" s="151"/>
      <c r="K123" s="152"/>
      <c r="M123" s="151"/>
      <c r="S123" s="151"/>
    </row>
    <row r="124" customFormat="false" ht="15" hidden="false" customHeight="true" outlineLevel="0" collapsed="false">
      <c r="A124" s="151"/>
      <c r="F124" s="151"/>
      <c r="G124" s="151"/>
      <c r="K124" s="152"/>
      <c r="M124" s="151"/>
      <c r="S124" s="151"/>
    </row>
    <row r="125" customFormat="false" ht="15" hidden="false" customHeight="true" outlineLevel="0" collapsed="false">
      <c r="A125" s="151"/>
      <c r="F125" s="151"/>
      <c r="G125" s="151"/>
      <c r="K125" s="152"/>
      <c r="M125" s="151"/>
      <c r="S125" s="151"/>
    </row>
    <row r="126" customFormat="false" ht="15" hidden="false" customHeight="true" outlineLevel="0" collapsed="false">
      <c r="A126" s="151"/>
      <c r="F126" s="151"/>
      <c r="G126" s="151"/>
      <c r="K126" s="152"/>
      <c r="M126" s="151"/>
      <c r="S126" s="151"/>
    </row>
    <row r="127" customFormat="false" ht="15" hidden="false" customHeight="true" outlineLevel="0" collapsed="false">
      <c r="A127" s="151"/>
      <c r="F127" s="151"/>
      <c r="G127" s="151"/>
      <c r="K127" s="152"/>
      <c r="M127" s="151"/>
      <c r="S127" s="151"/>
    </row>
    <row r="128" customFormat="false" ht="15" hidden="false" customHeight="true" outlineLevel="0" collapsed="false">
      <c r="A128" s="151"/>
      <c r="F128" s="151"/>
      <c r="G128" s="151"/>
      <c r="K128" s="152"/>
      <c r="M128" s="151"/>
      <c r="S128" s="151"/>
    </row>
    <row r="129" customFormat="false" ht="15" hidden="false" customHeight="true" outlineLevel="0" collapsed="false">
      <c r="A129" s="151"/>
      <c r="F129" s="151"/>
      <c r="G129" s="151"/>
      <c r="K129" s="152"/>
      <c r="M129" s="151"/>
      <c r="S129" s="151"/>
    </row>
    <row r="130" customFormat="false" ht="15" hidden="false" customHeight="true" outlineLevel="0" collapsed="false">
      <c r="A130" s="151"/>
      <c r="F130" s="151"/>
      <c r="G130" s="151"/>
      <c r="K130" s="152"/>
      <c r="M130" s="151"/>
      <c r="S130" s="151"/>
    </row>
    <row r="131" customFormat="false" ht="15" hidden="false" customHeight="true" outlineLevel="0" collapsed="false">
      <c r="A131" s="151"/>
      <c r="F131" s="151"/>
      <c r="G131" s="151"/>
      <c r="K131" s="152"/>
      <c r="M131" s="151"/>
      <c r="S131" s="151"/>
    </row>
    <row r="132" customFormat="false" ht="15" hidden="false" customHeight="true" outlineLevel="0" collapsed="false">
      <c r="A132" s="151"/>
      <c r="F132" s="151"/>
      <c r="G132" s="151"/>
      <c r="K132" s="152"/>
      <c r="M132" s="151"/>
      <c r="S132" s="151"/>
    </row>
    <row r="133" customFormat="false" ht="15" hidden="false" customHeight="true" outlineLevel="0" collapsed="false">
      <c r="A133" s="151"/>
      <c r="F133" s="151"/>
      <c r="G133" s="151"/>
      <c r="K133" s="152"/>
      <c r="M133" s="151"/>
      <c r="S133" s="151"/>
    </row>
    <row r="134" customFormat="false" ht="15" hidden="false" customHeight="true" outlineLevel="0" collapsed="false">
      <c r="A134" s="151"/>
      <c r="F134" s="151"/>
      <c r="G134" s="151"/>
      <c r="K134" s="152"/>
      <c r="M134" s="151"/>
      <c r="S134" s="151"/>
    </row>
    <row r="135" customFormat="false" ht="15" hidden="false" customHeight="true" outlineLevel="0" collapsed="false">
      <c r="A135" s="151"/>
      <c r="F135" s="151"/>
      <c r="G135" s="151"/>
      <c r="K135" s="152"/>
      <c r="M135" s="151"/>
      <c r="S135" s="151"/>
    </row>
    <row r="136" customFormat="false" ht="15" hidden="false" customHeight="true" outlineLevel="0" collapsed="false">
      <c r="A136" s="151"/>
      <c r="F136" s="151"/>
      <c r="G136" s="151"/>
      <c r="K136" s="152"/>
      <c r="M136" s="151"/>
      <c r="S136" s="151"/>
    </row>
    <row r="137" customFormat="false" ht="15" hidden="false" customHeight="true" outlineLevel="0" collapsed="false">
      <c r="A137" s="151"/>
      <c r="F137" s="151"/>
      <c r="G137" s="151"/>
      <c r="K137" s="152"/>
      <c r="M137" s="151"/>
      <c r="S137" s="151"/>
    </row>
    <row r="138" customFormat="false" ht="15" hidden="false" customHeight="true" outlineLevel="0" collapsed="false">
      <c r="A138" s="151"/>
      <c r="F138" s="151"/>
      <c r="G138" s="151"/>
      <c r="K138" s="152"/>
      <c r="M138" s="151"/>
      <c r="S138" s="151"/>
    </row>
    <row r="139" customFormat="false" ht="15" hidden="false" customHeight="true" outlineLevel="0" collapsed="false">
      <c r="A139" s="151"/>
      <c r="F139" s="151"/>
      <c r="G139" s="151"/>
      <c r="K139" s="152"/>
      <c r="M139" s="151"/>
      <c r="S139" s="151"/>
    </row>
    <row r="140" customFormat="false" ht="15" hidden="false" customHeight="true" outlineLevel="0" collapsed="false">
      <c r="A140" s="151"/>
      <c r="F140" s="151"/>
      <c r="G140" s="151"/>
      <c r="K140" s="152"/>
      <c r="M140" s="151"/>
      <c r="S140" s="151"/>
    </row>
    <row r="141" customFormat="false" ht="15" hidden="false" customHeight="true" outlineLevel="0" collapsed="false">
      <c r="A141" s="151"/>
      <c r="F141" s="151"/>
      <c r="G141" s="151"/>
      <c r="K141" s="152"/>
      <c r="M141" s="151"/>
      <c r="S141" s="151"/>
    </row>
    <row r="142" customFormat="false" ht="15" hidden="false" customHeight="true" outlineLevel="0" collapsed="false">
      <c r="A142" s="151"/>
      <c r="F142" s="151"/>
      <c r="G142" s="151"/>
      <c r="K142" s="152"/>
      <c r="M142" s="151"/>
      <c r="S142" s="151"/>
    </row>
    <row r="143" customFormat="false" ht="15" hidden="false" customHeight="true" outlineLevel="0" collapsed="false">
      <c r="A143" s="151"/>
      <c r="F143" s="151"/>
      <c r="G143" s="151"/>
      <c r="K143" s="152"/>
      <c r="M143" s="151"/>
      <c r="S143" s="151"/>
    </row>
    <row r="144" customFormat="false" ht="15" hidden="false" customHeight="true" outlineLevel="0" collapsed="false">
      <c r="A144" s="151"/>
      <c r="F144" s="151"/>
      <c r="G144" s="151"/>
      <c r="K144" s="152"/>
      <c r="M144" s="151"/>
      <c r="S144" s="151"/>
    </row>
    <row r="145" customFormat="false" ht="15" hidden="false" customHeight="true" outlineLevel="0" collapsed="false">
      <c r="A145" s="151"/>
      <c r="F145" s="151"/>
      <c r="G145" s="151"/>
      <c r="K145" s="152"/>
      <c r="M145" s="151"/>
      <c r="S145" s="151"/>
    </row>
    <row r="146" customFormat="false" ht="15" hidden="false" customHeight="true" outlineLevel="0" collapsed="false">
      <c r="A146" s="151"/>
      <c r="F146" s="151"/>
      <c r="G146" s="151"/>
      <c r="K146" s="152"/>
      <c r="M146" s="151"/>
      <c r="S146" s="151"/>
    </row>
    <row r="147" customFormat="false" ht="15" hidden="false" customHeight="true" outlineLevel="0" collapsed="false">
      <c r="A147" s="151"/>
      <c r="F147" s="151"/>
      <c r="G147" s="151"/>
      <c r="K147" s="152"/>
      <c r="M147" s="151"/>
      <c r="S147" s="151"/>
    </row>
    <row r="148" customFormat="false" ht="15" hidden="false" customHeight="true" outlineLevel="0" collapsed="false">
      <c r="A148" s="151"/>
      <c r="F148" s="151"/>
      <c r="G148" s="151"/>
      <c r="K148" s="152"/>
      <c r="M148" s="151"/>
      <c r="S148" s="151"/>
    </row>
    <row r="149" customFormat="false" ht="15" hidden="false" customHeight="true" outlineLevel="0" collapsed="false">
      <c r="A149" s="151"/>
      <c r="F149" s="151"/>
      <c r="G149" s="151"/>
      <c r="K149" s="152"/>
      <c r="M149" s="151"/>
      <c r="S149" s="151"/>
    </row>
    <row r="150" customFormat="false" ht="15" hidden="false" customHeight="true" outlineLevel="0" collapsed="false">
      <c r="A150" s="151"/>
      <c r="F150" s="151"/>
      <c r="G150" s="151"/>
      <c r="K150" s="152"/>
      <c r="M150" s="151"/>
      <c r="S150" s="151"/>
    </row>
    <row r="151" customFormat="false" ht="15" hidden="false" customHeight="true" outlineLevel="0" collapsed="false">
      <c r="A151" s="151"/>
      <c r="F151" s="151"/>
      <c r="G151" s="151"/>
      <c r="K151" s="152"/>
      <c r="M151" s="151"/>
      <c r="S151" s="151"/>
    </row>
    <row r="152" customFormat="false" ht="15" hidden="false" customHeight="true" outlineLevel="0" collapsed="false">
      <c r="A152" s="151"/>
      <c r="F152" s="151"/>
      <c r="G152" s="151"/>
      <c r="K152" s="152"/>
      <c r="M152" s="151"/>
      <c r="S152" s="151"/>
    </row>
    <row r="153" customFormat="false" ht="15" hidden="false" customHeight="true" outlineLevel="0" collapsed="false">
      <c r="A153" s="151"/>
      <c r="F153" s="151"/>
      <c r="G153" s="151"/>
      <c r="K153" s="152"/>
      <c r="M153" s="151"/>
      <c r="S153" s="151"/>
    </row>
    <row r="154" customFormat="false" ht="15" hidden="false" customHeight="true" outlineLevel="0" collapsed="false">
      <c r="A154" s="151"/>
      <c r="F154" s="151"/>
      <c r="G154" s="151"/>
      <c r="K154" s="152"/>
      <c r="M154" s="151"/>
      <c r="S154" s="151"/>
    </row>
    <row r="155" customFormat="false" ht="15" hidden="false" customHeight="true" outlineLevel="0" collapsed="false">
      <c r="A155" s="151"/>
      <c r="F155" s="151"/>
      <c r="G155" s="151"/>
      <c r="K155" s="152"/>
      <c r="M155" s="151"/>
      <c r="S155" s="151"/>
    </row>
    <row r="156" customFormat="false" ht="15" hidden="false" customHeight="true" outlineLevel="0" collapsed="false">
      <c r="A156" s="151"/>
      <c r="F156" s="151"/>
      <c r="G156" s="151"/>
      <c r="K156" s="152"/>
      <c r="M156" s="151"/>
      <c r="S156" s="151"/>
    </row>
    <row r="157" customFormat="false" ht="15" hidden="false" customHeight="true" outlineLevel="0" collapsed="false">
      <c r="A157" s="151"/>
      <c r="F157" s="151"/>
      <c r="G157" s="151"/>
      <c r="K157" s="152"/>
      <c r="M157" s="151"/>
      <c r="S157" s="151"/>
    </row>
    <row r="158" customFormat="false" ht="15" hidden="false" customHeight="true" outlineLevel="0" collapsed="false">
      <c r="A158" s="151"/>
      <c r="F158" s="151"/>
      <c r="G158" s="151"/>
      <c r="K158" s="152"/>
      <c r="M158" s="151"/>
      <c r="S158" s="151"/>
    </row>
    <row r="159" customFormat="false" ht="15" hidden="false" customHeight="true" outlineLevel="0" collapsed="false">
      <c r="A159" s="151"/>
      <c r="F159" s="151"/>
      <c r="G159" s="151"/>
      <c r="K159" s="152"/>
      <c r="M159" s="151"/>
      <c r="S159" s="151"/>
    </row>
    <row r="160" customFormat="false" ht="15" hidden="false" customHeight="true" outlineLevel="0" collapsed="false">
      <c r="A160" s="151"/>
      <c r="F160" s="151"/>
      <c r="G160" s="151"/>
      <c r="K160" s="152"/>
      <c r="M160" s="151"/>
      <c r="S160" s="151"/>
    </row>
    <row r="161" customFormat="false" ht="15" hidden="false" customHeight="true" outlineLevel="0" collapsed="false">
      <c r="A161" s="151"/>
      <c r="F161" s="151"/>
      <c r="G161" s="151"/>
      <c r="K161" s="152"/>
      <c r="M161" s="151"/>
      <c r="S161" s="151"/>
    </row>
    <row r="162" customFormat="false" ht="15" hidden="false" customHeight="true" outlineLevel="0" collapsed="false">
      <c r="A162" s="151"/>
      <c r="F162" s="151"/>
      <c r="G162" s="151"/>
      <c r="K162" s="152"/>
      <c r="M162" s="151"/>
      <c r="S162" s="151"/>
    </row>
    <row r="163" customFormat="false" ht="15" hidden="false" customHeight="true" outlineLevel="0" collapsed="false">
      <c r="A163" s="151"/>
      <c r="F163" s="151"/>
      <c r="G163" s="151"/>
      <c r="K163" s="152"/>
      <c r="M163" s="151"/>
      <c r="S163" s="151"/>
    </row>
    <row r="164" customFormat="false" ht="15" hidden="false" customHeight="true" outlineLevel="0" collapsed="false">
      <c r="A164" s="151"/>
      <c r="F164" s="151"/>
      <c r="G164" s="151"/>
      <c r="K164" s="152"/>
      <c r="M164" s="151"/>
      <c r="S164" s="151"/>
    </row>
    <row r="165" customFormat="false" ht="15" hidden="false" customHeight="true" outlineLevel="0" collapsed="false">
      <c r="A165" s="151"/>
      <c r="F165" s="151"/>
      <c r="G165" s="151"/>
      <c r="K165" s="152"/>
      <c r="M165" s="151"/>
      <c r="S165" s="151"/>
    </row>
    <row r="166" customFormat="false" ht="15" hidden="false" customHeight="true" outlineLevel="0" collapsed="false">
      <c r="A166" s="151"/>
      <c r="F166" s="151"/>
      <c r="G166" s="151"/>
      <c r="K166" s="152"/>
      <c r="M166" s="151"/>
      <c r="S166" s="151"/>
    </row>
    <row r="167" customFormat="false" ht="15" hidden="false" customHeight="true" outlineLevel="0" collapsed="false">
      <c r="A167" s="151"/>
      <c r="F167" s="151"/>
      <c r="G167" s="151"/>
      <c r="K167" s="152"/>
      <c r="M167" s="151"/>
      <c r="S167" s="151"/>
    </row>
    <row r="168" customFormat="false" ht="15" hidden="false" customHeight="true" outlineLevel="0" collapsed="false">
      <c r="A168" s="151"/>
      <c r="F168" s="151"/>
      <c r="G168" s="151"/>
      <c r="K168" s="152"/>
      <c r="M168" s="151"/>
      <c r="S168" s="151"/>
    </row>
    <row r="169" customFormat="false" ht="15" hidden="false" customHeight="true" outlineLevel="0" collapsed="false">
      <c r="A169" s="151"/>
      <c r="F169" s="151"/>
      <c r="G169" s="151"/>
      <c r="K169" s="152"/>
      <c r="M169" s="151"/>
      <c r="S169" s="151"/>
    </row>
    <row r="170" customFormat="false" ht="15" hidden="false" customHeight="true" outlineLevel="0" collapsed="false">
      <c r="A170" s="151"/>
      <c r="F170" s="151"/>
      <c r="G170" s="151"/>
      <c r="K170" s="152"/>
      <c r="M170" s="151"/>
      <c r="S170" s="151"/>
    </row>
    <row r="171" customFormat="false" ht="15" hidden="false" customHeight="true" outlineLevel="0" collapsed="false">
      <c r="A171" s="151"/>
      <c r="F171" s="151"/>
      <c r="G171" s="151"/>
      <c r="K171" s="152"/>
      <c r="M171" s="151"/>
      <c r="S171" s="151"/>
    </row>
    <row r="172" customFormat="false" ht="15" hidden="false" customHeight="true" outlineLevel="0" collapsed="false">
      <c r="A172" s="151"/>
      <c r="F172" s="151"/>
      <c r="G172" s="151"/>
      <c r="K172" s="152"/>
      <c r="M172" s="151"/>
      <c r="S172" s="151"/>
    </row>
    <row r="173" customFormat="false" ht="15" hidden="false" customHeight="true" outlineLevel="0" collapsed="false">
      <c r="A173" s="151"/>
      <c r="F173" s="151"/>
      <c r="G173" s="151"/>
      <c r="K173" s="152"/>
      <c r="M173" s="151"/>
      <c r="S173" s="151"/>
    </row>
    <row r="174" customFormat="false" ht="15" hidden="false" customHeight="true" outlineLevel="0" collapsed="false">
      <c r="A174" s="151"/>
      <c r="F174" s="151"/>
      <c r="G174" s="151"/>
      <c r="K174" s="152"/>
      <c r="M174" s="151"/>
      <c r="S174" s="151"/>
    </row>
    <row r="175" customFormat="false" ht="15" hidden="false" customHeight="true" outlineLevel="0" collapsed="false">
      <c r="A175" s="151"/>
      <c r="F175" s="151"/>
      <c r="G175" s="151"/>
      <c r="K175" s="152"/>
      <c r="M175" s="151"/>
      <c r="S175" s="151"/>
    </row>
    <row r="176" customFormat="false" ht="15" hidden="false" customHeight="true" outlineLevel="0" collapsed="false">
      <c r="A176" s="151"/>
      <c r="F176" s="151"/>
      <c r="G176" s="151"/>
      <c r="K176" s="152"/>
      <c r="M176" s="151"/>
      <c r="S176" s="151"/>
    </row>
    <row r="177" customFormat="false" ht="15" hidden="false" customHeight="true" outlineLevel="0" collapsed="false">
      <c r="A177" s="151"/>
      <c r="F177" s="151"/>
      <c r="G177" s="151"/>
      <c r="K177" s="152"/>
      <c r="M177" s="151"/>
      <c r="S177" s="151"/>
    </row>
    <row r="178" customFormat="false" ht="15" hidden="false" customHeight="true" outlineLevel="0" collapsed="false">
      <c r="A178" s="151"/>
      <c r="F178" s="151"/>
      <c r="G178" s="151"/>
      <c r="K178" s="152"/>
      <c r="M178" s="151"/>
      <c r="S178" s="151"/>
    </row>
    <row r="179" customFormat="false" ht="15" hidden="false" customHeight="true" outlineLevel="0" collapsed="false">
      <c r="A179" s="151"/>
      <c r="F179" s="151"/>
      <c r="G179" s="151"/>
      <c r="K179" s="152"/>
      <c r="M179" s="151"/>
      <c r="S179" s="151"/>
    </row>
    <row r="180" customFormat="false" ht="15" hidden="false" customHeight="true" outlineLevel="0" collapsed="false">
      <c r="A180" s="151"/>
      <c r="F180" s="151"/>
      <c r="G180" s="151"/>
      <c r="K180" s="152"/>
      <c r="M180" s="151"/>
      <c r="S180" s="151"/>
    </row>
    <row r="181" customFormat="false" ht="15" hidden="false" customHeight="true" outlineLevel="0" collapsed="false">
      <c r="A181" s="151"/>
      <c r="F181" s="151"/>
      <c r="G181" s="151"/>
      <c r="K181" s="152"/>
      <c r="M181" s="151"/>
      <c r="S181" s="151"/>
    </row>
    <row r="182" customFormat="false" ht="15" hidden="false" customHeight="true" outlineLevel="0" collapsed="false">
      <c r="A182" s="151"/>
      <c r="F182" s="151"/>
      <c r="G182" s="151"/>
      <c r="K182" s="152"/>
      <c r="M182" s="151"/>
      <c r="S182" s="151"/>
    </row>
    <row r="183" customFormat="false" ht="15" hidden="false" customHeight="true" outlineLevel="0" collapsed="false">
      <c r="A183" s="151"/>
      <c r="F183" s="151"/>
      <c r="G183" s="151"/>
      <c r="K183" s="152"/>
      <c r="M183" s="151"/>
      <c r="S183" s="151"/>
    </row>
    <row r="184" customFormat="false" ht="15" hidden="false" customHeight="true" outlineLevel="0" collapsed="false">
      <c r="A184" s="151"/>
      <c r="F184" s="151"/>
      <c r="G184" s="151"/>
      <c r="K184" s="152"/>
      <c r="M184" s="151"/>
      <c r="S184" s="151"/>
    </row>
    <row r="185" customFormat="false" ht="15" hidden="false" customHeight="true" outlineLevel="0" collapsed="false">
      <c r="A185" s="151"/>
      <c r="F185" s="151"/>
      <c r="G185" s="151"/>
      <c r="K185" s="152"/>
      <c r="M185" s="151"/>
      <c r="S185" s="151"/>
    </row>
    <row r="186" customFormat="false" ht="15" hidden="false" customHeight="true" outlineLevel="0" collapsed="false">
      <c r="A186" s="151"/>
      <c r="F186" s="151"/>
      <c r="G186" s="151"/>
      <c r="K186" s="152"/>
      <c r="M186" s="151"/>
      <c r="S186" s="151"/>
    </row>
    <row r="187" customFormat="false" ht="15" hidden="false" customHeight="true" outlineLevel="0" collapsed="false">
      <c r="A187" s="151"/>
      <c r="F187" s="151"/>
      <c r="G187" s="151"/>
      <c r="K187" s="152"/>
      <c r="M187" s="151"/>
      <c r="S187" s="151"/>
    </row>
    <row r="188" customFormat="false" ht="15" hidden="false" customHeight="true" outlineLevel="0" collapsed="false">
      <c r="A188" s="151"/>
      <c r="F188" s="151"/>
      <c r="G188" s="151"/>
      <c r="K188" s="152"/>
      <c r="M188" s="151"/>
      <c r="S188" s="151"/>
    </row>
    <row r="189" customFormat="false" ht="15" hidden="false" customHeight="true" outlineLevel="0" collapsed="false">
      <c r="A189" s="151"/>
      <c r="F189" s="151"/>
      <c r="G189" s="151"/>
      <c r="K189" s="152"/>
      <c r="M189" s="151"/>
      <c r="S189" s="151"/>
    </row>
    <row r="190" customFormat="false" ht="15" hidden="false" customHeight="true" outlineLevel="0" collapsed="false">
      <c r="A190" s="151"/>
      <c r="F190" s="151"/>
      <c r="G190" s="151"/>
      <c r="K190" s="152"/>
      <c r="M190" s="151"/>
      <c r="S190" s="151"/>
    </row>
    <row r="191" customFormat="false" ht="15" hidden="false" customHeight="true" outlineLevel="0" collapsed="false">
      <c r="A191" s="151"/>
      <c r="F191" s="151"/>
      <c r="G191" s="151"/>
      <c r="K191" s="152"/>
      <c r="M191" s="151"/>
      <c r="S191" s="151"/>
    </row>
    <row r="192" customFormat="false" ht="15" hidden="false" customHeight="true" outlineLevel="0" collapsed="false">
      <c r="A192" s="151"/>
      <c r="F192" s="151"/>
      <c r="G192" s="151"/>
      <c r="K192" s="152"/>
      <c r="M192" s="151"/>
      <c r="S192" s="151"/>
    </row>
    <row r="193" customFormat="false" ht="15" hidden="false" customHeight="true" outlineLevel="0" collapsed="false">
      <c r="A193" s="151"/>
      <c r="F193" s="151"/>
      <c r="G193" s="151"/>
      <c r="K193" s="152"/>
      <c r="M193" s="151"/>
      <c r="S193" s="151"/>
    </row>
    <row r="194" customFormat="false" ht="15" hidden="false" customHeight="true" outlineLevel="0" collapsed="false">
      <c r="A194" s="151"/>
      <c r="F194" s="151"/>
      <c r="G194" s="151"/>
      <c r="K194" s="152"/>
      <c r="M194" s="151"/>
      <c r="S194" s="151"/>
    </row>
    <row r="195" customFormat="false" ht="15" hidden="false" customHeight="true" outlineLevel="0" collapsed="false">
      <c r="A195" s="151"/>
      <c r="F195" s="151"/>
      <c r="G195" s="151"/>
      <c r="K195" s="152"/>
      <c r="M195" s="151"/>
      <c r="S195" s="151"/>
    </row>
    <row r="196" customFormat="false" ht="15" hidden="false" customHeight="true" outlineLevel="0" collapsed="false">
      <c r="A196" s="151"/>
      <c r="F196" s="151"/>
      <c r="G196" s="151"/>
      <c r="K196" s="152"/>
      <c r="M196" s="151"/>
      <c r="S196" s="151"/>
    </row>
    <row r="197" customFormat="false" ht="15" hidden="false" customHeight="true" outlineLevel="0" collapsed="false">
      <c r="A197" s="151"/>
      <c r="F197" s="151"/>
      <c r="G197" s="151"/>
      <c r="K197" s="152"/>
      <c r="M197" s="151"/>
      <c r="S197" s="151"/>
    </row>
    <row r="198" customFormat="false" ht="15" hidden="false" customHeight="true" outlineLevel="0" collapsed="false">
      <c r="A198" s="151"/>
      <c r="F198" s="151"/>
      <c r="G198" s="151"/>
      <c r="K198" s="152"/>
      <c r="M198" s="151"/>
      <c r="S198" s="151"/>
    </row>
    <row r="199" customFormat="false" ht="15" hidden="false" customHeight="true" outlineLevel="0" collapsed="false">
      <c r="A199" s="151"/>
      <c r="F199" s="151"/>
      <c r="G199" s="151"/>
      <c r="K199" s="152"/>
      <c r="M199" s="151"/>
      <c r="S199" s="151"/>
    </row>
    <row r="200" customFormat="false" ht="15" hidden="false" customHeight="true" outlineLevel="0" collapsed="false">
      <c r="A200" s="151"/>
      <c r="F200" s="151"/>
      <c r="G200" s="151"/>
      <c r="K200" s="152"/>
      <c r="M200" s="151"/>
      <c r="S200" s="151"/>
    </row>
    <row r="201" customFormat="false" ht="15" hidden="false" customHeight="true" outlineLevel="0" collapsed="false">
      <c r="A201" s="151"/>
      <c r="F201" s="151"/>
      <c r="G201" s="151"/>
      <c r="K201" s="152"/>
      <c r="M201" s="151"/>
      <c r="S201" s="151"/>
    </row>
    <row r="202" customFormat="false" ht="15" hidden="false" customHeight="true" outlineLevel="0" collapsed="false">
      <c r="A202" s="151"/>
      <c r="F202" s="151"/>
      <c r="G202" s="151"/>
      <c r="K202" s="152"/>
      <c r="M202" s="151"/>
      <c r="S202" s="151"/>
    </row>
    <row r="203" customFormat="false" ht="15" hidden="false" customHeight="true" outlineLevel="0" collapsed="false">
      <c r="A203" s="151"/>
      <c r="F203" s="151"/>
      <c r="G203" s="151"/>
      <c r="K203" s="152"/>
      <c r="M203" s="151"/>
      <c r="S203" s="151"/>
    </row>
    <row r="204" customFormat="false" ht="15" hidden="false" customHeight="true" outlineLevel="0" collapsed="false">
      <c r="A204" s="151"/>
      <c r="F204" s="151"/>
      <c r="G204" s="151"/>
      <c r="K204" s="152"/>
      <c r="M204" s="151"/>
      <c r="S204" s="151"/>
    </row>
    <row r="205" customFormat="false" ht="15" hidden="false" customHeight="true" outlineLevel="0" collapsed="false">
      <c r="A205" s="151"/>
      <c r="F205" s="151"/>
      <c r="G205" s="151"/>
      <c r="K205" s="152"/>
      <c r="M205" s="151"/>
      <c r="S205" s="151"/>
    </row>
    <row r="206" customFormat="false" ht="15" hidden="false" customHeight="true" outlineLevel="0" collapsed="false">
      <c r="A206" s="151"/>
      <c r="F206" s="151"/>
      <c r="G206" s="151"/>
      <c r="K206" s="152"/>
      <c r="M206" s="151"/>
      <c r="S206" s="151"/>
    </row>
    <row r="207" customFormat="false" ht="15" hidden="false" customHeight="true" outlineLevel="0" collapsed="false">
      <c r="A207" s="151"/>
      <c r="F207" s="151"/>
      <c r="G207" s="151"/>
      <c r="K207" s="152"/>
      <c r="M207" s="151"/>
      <c r="S207" s="151"/>
    </row>
    <row r="208" customFormat="false" ht="15" hidden="false" customHeight="true" outlineLevel="0" collapsed="false">
      <c r="A208" s="151"/>
      <c r="F208" s="151"/>
      <c r="G208" s="151"/>
      <c r="K208" s="152"/>
      <c r="M208" s="151"/>
      <c r="S208" s="151"/>
    </row>
    <row r="209" customFormat="false" ht="15" hidden="false" customHeight="true" outlineLevel="0" collapsed="false">
      <c r="A209" s="151"/>
      <c r="F209" s="151"/>
      <c r="G209" s="151"/>
      <c r="K209" s="152"/>
      <c r="M209" s="151"/>
      <c r="S209" s="151"/>
    </row>
    <row r="210" customFormat="false" ht="15" hidden="false" customHeight="true" outlineLevel="0" collapsed="false">
      <c r="A210" s="151"/>
      <c r="F210" s="151"/>
      <c r="G210" s="151"/>
      <c r="K210" s="152"/>
      <c r="M210" s="151"/>
      <c r="S210" s="151"/>
    </row>
    <row r="211" customFormat="false" ht="15" hidden="false" customHeight="true" outlineLevel="0" collapsed="false">
      <c r="A211" s="151"/>
      <c r="F211" s="151"/>
      <c r="G211" s="151"/>
      <c r="K211" s="152"/>
      <c r="M211" s="151"/>
      <c r="S211" s="151"/>
    </row>
    <row r="212" customFormat="false" ht="15" hidden="false" customHeight="true" outlineLevel="0" collapsed="false">
      <c r="A212" s="151"/>
      <c r="F212" s="151"/>
      <c r="G212" s="151"/>
      <c r="K212" s="152"/>
      <c r="M212" s="151"/>
      <c r="S212" s="151"/>
    </row>
    <row r="213" customFormat="false" ht="15" hidden="false" customHeight="true" outlineLevel="0" collapsed="false">
      <c r="A213" s="151"/>
      <c r="F213" s="151"/>
      <c r="G213" s="151"/>
      <c r="K213" s="152"/>
      <c r="M213" s="151"/>
      <c r="S213" s="151"/>
    </row>
    <row r="214" customFormat="false" ht="15" hidden="false" customHeight="true" outlineLevel="0" collapsed="false">
      <c r="A214" s="151"/>
      <c r="F214" s="151"/>
      <c r="G214" s="151"/>
      <c r="K214" s="152"/>
      <c r="M214" s="151"/>
      <c r="S214" s="151"/>
    </row>
    <row r="215" customFormat="false" ht="15" hidden="false" customHeight="true" outlineLevel="0" collapsed="false">
      <c r="A215" s="151"/>
      <c r="F215" s="151"/>
      <c r="G215" s="151"/>
      <c r="K215" s="152"/>
      <c r="M215" s="151"/>
      <c r="S215" s="151"/>
    </row>
    <row r="216" customFormat="false" ht="15" hidden="false" customHeight="true" outlineLevel="0" collapsed="false">
      <c r="A216" s="151"/>
      <c r="F216" s="151"/>
      <c r="G216" s="151"/>
      <c r="K216" s="152"/>
      <c r="M216" s="151"/>
      <c r="S216" s="151"/>
    </row>
    <row r="217" customFormat="false" ht="15" hidden="false" customHeight="true" outlineLevel="0" collapsed="false">
      <c r="A217" s="151"/>
      <c r="F217" s="151"/>
      <c r="G217" s="151"/>
      <c r="K217" s="152"/>
      <c r="M217" s="151"/>
      <c r="S217" s="151"/>
    </row>
    <row r="218" customFormat="false" ht="15" hidden="false" customHeight="true" outlineLevel="0" collapsed="false">
      <c r="A218" s="151"/>
      <c r="F218" s="151"/>
      <c r="G218" s="151"/>
      <c r="K218" s="152"/>
      <c r="M218" s="151"/>
      <c r="S218" s="151"/>
    </row>
    <row r="219" customFormat="false" ht="15" hidden="false" customHeight="true" outlineLevel="0" collapsed="false">
      <c r="A219" s="151"/>
      <c r="F219" s="151"/>
      <c r="G219" s="151"/>
      <c r="K219" s="152"/>
      <c r="M219" s="151"/>
      <c r="S219" s="151"/>
    </row>
    <row r="220" customFormat="false" ht="15" hidden="false" customHeight="true" outlineLevel="0" collapsed="false">
      <c r="A220" s="151"/>
      <c r="F220" s="151"/>
      <c r="G220" s="151"/>
      <c r="K220" s="152"/>
      <c r="M220" s="151"/>
      <c r="S220" s="151"/>
    </row>
    <row r="221" customFormat="false" ht="15" hidden="false" customHeight="true" outlineLevel="0" collapsed="false">
      <c r="A221" s="151"/>
      <c r="F221" s="151"/>
      <c r="G221" s="151"/>
      <c r="K221" s="152"/>
      <c r="M221" s="151"/>
      <c r="S221" s="151"/>
    </row>
    <row r="222" customFormat="false" ht="15" hidden="false" customHeight="true" outlineLevel="0" collapsed="false">
      <c r="A222" s="151"/>
      <c r="F222" s="151"/>
      <c r="G222" s="151"/>
      <c r="K222" s="152"/>
      <c r="M222" s="151"/>
      <c r="S222" s="151"/>
    </row>
    <row r="223" customFormat="false" ht="15" hidden="false" customHeight="true" outlineLevel="0" collapsed="false">
      <c r="A223" s="151"/>
      <c r="F223" s="151"/>
      <c r="G223" s="151"/>
      <c r="K223" s="152"/>
      <c r="M223" s="151"/>
      <c r="S223" s="151"/>
    </row>
    <row r="224" customFormat="false" ht="15" hidden="false" customHeight="true" outlineLevel="0" collapsed="false">
      <c r="A224" s="151"/>
      <c r="F224" s="151"/>
      <c r="G224" s="151"/>
      <c r="K224" s="152"/>
      <c r="M224" s="151"/>
      <c r="S224" s="151"/>
    </row>
    <row r="225" customFormat="false" ht="15" hidden="false" customHeight="true" outlineLevel="0" collapsed="false">
      <c r="A225" s="151"/>
      <c r="F225" s="151"/>
      <c r="G225" s="151"/>
      <c r="K225" s="152"/>
      <c r="M225" s="151"/>
      <c r="S225" s="151"/>
    </row>
    <row r="226" customFormat="false" ht="15" hidden="false" customHeight="true" outlineLevel="0" collapsed="false">
      <c r="A226" s="151"/>
      <c r="F226" s="151"/>
      <c r="G226" s="151"/>
      <c r="K226" s="152"/>
      <c r="M226" s="151"/>
      <c r="S226" s="151"/>
    </row>
    <row r="227" customFormat="false" ht="15" hidden="false" customHeight="true" outlineLevel="0" collapsed="false">
      <c r="A227" s="151"/>
      <c r="F227" s="151"/>
      <c r="G227" s="151"/>
      <c r="K227" s="152"/>
      <c r="M227" s="151"/>
      <c r="S227" s="151"/>
    </row>
    <row r="228" customFormat="false" ht="15" hidden="false" customHeight="true" outlineLevel="0" collapsed="false">
      <c r="A228" s="151"/>
      <c r="F228" s="151"/>
      <c r="G228" s="151"/>
      <c r="K228" s="152"/>
      <c r="M228" s="151"/>
      <c r="S228" s="151"/>
    </row>
    <row r="229" customFormat="false" ht="15" hidden="false" customHeight="true" outlineLevel="0" collapsed="false">
      <c r="A229" s="151"/>
      <c r="F229" s="151"/>
      <c r="G229" s="151"/>
      <c r="K229" s="152"/>
      <c r="M229" s="151"/>
      <c r="S229" s="151"/>
    </row>
    <row r="230" customFormat="false" ht="15" hidden="false" customHeight="true" outlineLevel="0" collapsed="false">
      <c r="A230" s="151"/>
      <c r="F230" s="151"/>
      <c r="G230" s="151"/>
      <c r="K230" s="152"/>
      <c r="M230" s="151"/>
      <c r="S230" s="151"/>
    </row>
    <row r="231" customFormat="false" ht="15" hidden="false" customHeight="true" outlineLevel="0" collapsed="false">
      <c r="A231" s="151"/>
      <c r="F231" s="151"/>
      <c r="G231" s="151"/>
      <c r="K231" s="152"/>
      <c r="M231" s="151"/>
      <c r="S231" s="151"/>
    </row>
    <row r="232" customFormat="false" ht="15" hidden="false" customHeight="true" outlineLevel="0" collapsed="false">
      <c r="A232" s="151"/>
      <c r="F232" s="151"/>
      <c r="G232" s="151"/>
      <c r="K232" s="152"/>
      <c r="M232" s="151"/>
      <c r="S232" s="151"/>
    </row>
    <row r="233" customFormat="false" ht="15" hidden="false" customHeight="true" outlineLevel="0" collapsed="false">
      <c r="A233" s="151"/>
      <c r="F233" s="151"/>
      <c r="G233" s="151"/>
      <c r="K233" s="152"/>
      <c r="M233" s="151"/>
      <c r="S233" s="151"/>
    </row>
    <row r="234" customFormat="false" ht="15" hidden="false" customHeight="true" outlineLevel="0" collapsed="false">
      <c r="A234" s="151"/>
      <c r="F234" s="151"/>
      <c r="G234" s="151"/>
      <c r="K234" s="152"/>
      <c r="M234" s="151"/>
      <c r="S234" s="151"/>
    </row>
    <row r="235" customFormat="false" ht="15" hidden="false" customHeight="true" outlineLevel="0" collapsed="false">
      <c r="A235" s="151"/>
      <c r="F235" s="151"/>
      <c r="G235" s="151"/>
      <c r="K235" s="152"/>
      <c r="M235" s="151"/>
      <c r="S235" s="151"/>
    </row>
    <row r="236" customFormat="false" ht="15" hidden="false" customHeight="true" outlineLevel="0" collapsed="false">
      <c r="A236" s="151"/>
      <c r="F236" s="151"/>
      <c r="G236" s="151"/>
      <c r="K236" s="152"/>
      <c r="M236" s="151"/>
      <c r="S236" s="151"/>
    </row>
    <row r="237" customFormat="false" ht="15" hidden="false" customHeight="true" outlineLevel="0" collapsed="false">
      <c r="A237" s="151"/>
      <c r="F237" s="151"/>
      <c r="G237" s="151"/>
      <c r="K237" s="152"/>
      <c r="M237" s="151"/>
      <c r="S237" s="151"/>
    </row>
    <row r="238" customFormat="false" ht="15" hidden="false" customHeight="true" outlineLevel="0" collapsed="false">
      <c r="A238" s="151"/>
      <c r="F238" s="151"/>
      <c r="G238" s="151"/>
      <c r="K238" s="152"/>
      <c r="M238" s="151"/>
      <c r="S238" s="151"/>
    </row>
    <row r="239" customFormat="false" ht="15" hidden="false" customHeight="true" outlineLevel="0" collapsed="false">
      <c r="A239" s="151"/>
      <c r="F239" s="151"/>
      <c r="G239" s="151"/>
      <c r="K239" s="152"/>
      <c r="M239" s="151"/>
      <c r="S239" s="151"/>
    </row>
    <row r="240" customFormat="false" ht="15" hidden="false" customHeight="true" outlineLevel="0" collapsed="false">
      <c r="A240" s="151"/>
      <c r="F240" s="151"/>
      <c r="G240" s="151"/>
      <c r="K240" s="152"/>
      <c r="M240" s="151"/>
      <c r="S240" s="151"/>
    </row>
    <row r="241" customFormat="false" ht="15" hidden="false" customHeight="true" outlineLevel="0" collapsed="false">
      <c r="A241" s="151"/>
      <c r="F241" s="151"/>
      <c r="G241" s="151"/>
      <c r="K241" s="152"/>
      <c r="S241" s="151"/>
    </row>
    <row r="242" customFormat="false" ht="15" hidden="false" customHeight="true" outlineLevel="0" collapsed="false">
      <c r="A242" s="151"/>
      <c r="F242" s="151"/>
      <c r="G242" s="151"/>
      <c r="K242" s="152"/>
      <c r="S242" s="151"/>
    </row>
    <row r="243" customFormat="false" ht="15" hidden="false" customHeight="true" outlineLevel="0" collapsed="false">
      <c r="A243" s="151"/>
      <c r="F243" s="151"/>
      <c r="G243" s="151"/>
      <c r="K243" s="152"/>
      <c r="M243" s="151"/>
      <c r="S243" s="151"/>
    </row>
    <row r="244" customFormat="false" ht="15" hidden="false" customHeight="true" outlineLevel="0" collapsed="false">
      <c r="A244" s="151"/>
      <c r="F244" s="151"/>
      <c r="G244" s="151"/>
      <c r="K244" s="152"/>
      <c r="M244" s="151"/>
      <c r="S244" s="151"/>
    </row>
    <row r="245" customFormat="false" ht="15" hidden="false" customHeight="true" outlineLevel="0" collapsed="false">
      <c r="A245" s="151"/>
      <c r="F245" s="151"/>
      <c r="G245" s="151"/>
      <c r="K245" s="152"/>
      <c r="M245" s="151"/>
      <c r="S245" s="151"/>
    </row>
    <row r="246" customFormat="false" ht="15" hidden="false" customHeight="true" outlineLevel="0" collapsed="false">
      <c r="A246" s="151"/>
      <c r="F246" s="151"/>
      <c r="G246" s="151"/>
      <c r="K246" s="152"/>
      <c r="S246" s="151"/>
    </row>
    <row r="247" customFormat="false" ht="15" hidden="false" customHeight="true" outlineLevel="0" collapsed="false">
      <c r="A247" s="151"/>
      <c r="F247" s="151"/>
      <c r="G247" s="151"/>
      <c r="K247" s="152"/>
      <c r="M247" s="151"/>
      <c r="S247" s="151"/>
    </row>
    <row r="248" customFormat="false" ht="15" hidden="false" customHeight="true" outlineLevel="0" collapsed="false">
      <c r="A248" s="151"/>
      <c r="F248" s="151"/>
      <c r="G248" s="151"/>
      <c r="K248" s="152"/>
      <c r="M248" s="151"/>
      <c r="S248" s="151"/>
    </row>
    <row r="249" customFormat="false" ht="15" hidden="false" customHeight="true" outlineLevel="0" collapsed="false">
      <c r="A249" s="151"/>
      <c r="F249" s="151"/>
      <c r="G249" s="151"/>
      <c r="K249" s="152"/>
      <c r="M249" s="151"/>
      <c r="S249" s="151"/>
    </row>
    <row r="250" customFormat="false" ht="15" hidden="false" customHeight="true" outlineLevel="0" collapsed="false">
      <c r="A250" s="151"/>
      <c r="F250" s="151"/>
      <c r="G250" s="151"/>
      <c r="K250" s="152"/>
      <c r="M250" s="151"/>
      <c r="S250" s="151"/>
    </row>
    <row r="251" customFormat="false" ht="15" hidden="false" customHeight="true" outlineLevel="0" collapsed="false">
      <c r="A251" s="151"/>
      <c r="F251" s="151"/>
      <c r="G251" s="151"/>
      <c r="K251" s="152"/>
      <c r="M251" s="151"/>
      <c r="S251" s="151"/>
    </row>
    <row r="252" customFormat="false" ht="15" hidden="false" customHeight="true" outlineLevel="0" collapsed="false">
      <c r="A252" s="151"/>
      <c r="F252" s="151"/>
      <c r="G252" s="151"/>
      <c r="K252" s="152"/>
      <c r="M252" s="151"/>
      <c r="S252" s="151"/>
    </row>
    <row r="253" customFormat="false" ht="15" hidden="false" customHeight="true" outlineLevel="0" collapsed="false">
      <c r="A253" s="151"/>
      <c r="F253" s="151"/>
      <c r="G253" s="151"/>
      <c r="K253" s="152"/>
      <c r="M253" s="151"/>
      <c r="S253" s="151"/>
    </row>
    <row r="254" customFormat="false" ht="15" hidden="false" customHeight="true" outlineLevel="0" collapsed="false">
      <c r="A254" s="151"/>
      <c r="F254" s="151"/>
      <c r="G254" s="151"/>
      <c r="K254" s="152"/>
      <c r="M254" s="151"/>
      <c r="S254" s="151"/>
    </row>
    <row r="255" customFormat="false" ht="15" hidden="false" customHeight="true" outlineLevel="0" collapsed="false">
      <c r="A255" s="151"/>
      <c r="F255" s="151"/>
      <c r="G255" s="151"/>
      <c r="K255" s="152"/>
      <c r="M255" s="151"/>
      <c r="S255" s="151"/>
    </row>
    <row r="256" customFormat="false" ht="15" hidden="false" customHeight="true" outlineLevel="0" collapsed="false">
      <c r="A256" s="151"/>
      <c r="F256" s="151"/>
      <c r="G256" s="151"/>
      <c r="K256" s="152"/>
      <c r="M256" s="151"/>
      <c r="S256" s="151"/>
    </row>
    <row r="257" customFormat="false" ht="15" hidden="false" customHeight="true" outlineLevel="0" collapsed="false">
      <c r="A257" s="151"/>
      <c r="F257" s="151"/>
      <c r="G257" s="151"/>
      <c r="K257" s="152"/>
      <c r="M257" s="151"/>
      <c r="S257" s="151"/>
    </row>
    <row r="258" customFormat="false" ht="15" hidden="false" customHeight="true" outlineLevel="0" collapsed="false">
      <c r="A258" s="151"/>
      <c r="F258" s="151"/>
      <c r="G258" s="151"/>
      <c r="K258" s="152"/>
      <c r="M258" s="151"/>
      <c r="S258" s="151"/>
    </row>
    <row r="259" customFormat="false" ht="15" hidden="false" customHeight="true" outlineLevel="0" collapsed="false">
      <c r="A259" s="151"/>
      <c r="F259" s="151"/>
      <c r="G259" s="151"/>
      <c r="K259" s="152"/>
      <c r="M259" s="151"/>
      <c r="S259" s="151"/>
    </row>
    <row r="260" customFormat="false" ht="15" hidden="false" customHeight="true" outlineLevel="0" collapsed="false">
      <c r="A260" s="151"/>
      <c r="F260" s="151"/>
      <c r="G260" s="151"/>
      <c r="K260" s="152"/>
      <c r="M260" s="151"/>
      <c r="S260" s="151"/>
    </row>
    <row r="261" customFormat="false" ht="15" hidden="false" customHeight="true" outlineLevel="0" collapsed="false">
      <c r="A261" s="151"/>
      <c r="F261" s="151"/>
      <c r="G261" s="151"/>
      <c r="K261" s="152"/>
      <c r="M261" s="151"/>
      <c r="S261" s="151"/>
    </row>
    <row r="262" customFormat="false" ht="15" hidden="false" customHeight="true" outlineLevel="0" collapsed="false">
      <c r="A262" s="151"/>
      <c r="F262" s="151"/>
      <c r="G262" s="151"/>
      <c r="K262" s="152"/>
      <c r="M262" s="151"/>
      <c r="S262" s="151"/>
    </row>
    <row r="263" customFormat="false" ht="15" hidden="false" customHeight="true" outlineLevel="0" collapsed="false">
      <c r="A263" s="151"/>
      <c r="F263" s="151"/>
      <c r="G263" s="151"/>
      <c r="K263" s="152"/>
      <c r="M263" s="151"/>
      <c r="S263" s="151"/>
    </row>
    <row r="264" customFormat="false" ht="15" hidden="false" customHeight="true" outlineLevel="0" collapsed="false">
      <c r="A264" s="151"/>
      <c r="F264" s="151"/>
      <c r="G264" s="151"/>
      <c r="K264" s="152"/>
      <c r="M264" s="151"/>
      <c r="S264" s="151"/>
    </row>
    <row r="265" customFormat="false" ht="15" hidden="false" customHeight="true" outlineLevel="0" collapsed="false">
      <c r="A265" s="151"/>
      <c r="F265" s="151"/>
      <c r="G265" s="151"/>
      <c r="K265" s="152"/>
      <c r="M265" s="151"/>
      <c r="S265" s="151"/>
    </row>
    <row r="266" customFormat="false" ht="15" hidden="false" customHeight="true" outlineLevel="0" collapsed="false">
      <c r="A266" s="151"/>
      <c r="F266" s="151"/>
      <c r="G266" s="151"/>
      <c r="K266" s="152"/>
      <c r="M266" s="151"/>
      <c r="S266" s="151"/>
    </row>
    <row r="267" customFormat="false" ht="15" hidden="false" customHeight="true" outlineLevel="0" collapsed="false">
      <c r="A267" s="151"/>
      <c r="F267" s="151"/>
      <c r="G267" s="151"/>
      <c r="K267" s="152"/>
      <c r="M267" s="151"/>
      <c r="S267" s="151"/>
    </row>
    <row r="268" customFormat="false" ht="15" hidden="false" customHeight="true" outlineLevel="0" collapsed="false">
      <c r="A268" s="151"/>
      <c r="F268" s="151"/>
      <c r="G268" s="151"/>
      <c r="K268" s="152"/>
      <c r="M268" s="151"/>
      <c r="S268" s="151"/>
    </row>
    <row r="269" customFormat="false" ht="15" hidden="false" customHeight="true" outlineLevel="0" collapsed="false">
      <c r="A269" s="151"/>
      <c r="F269" s="151"/>
      <c r="G269" s="151"/>
      <c r="K269" s="152"/>
      <c r="M269" s="151"/>
      <c r="S269" s="151"/>
    </row>
    <row r="270" customFormat="false" ht="15" hidden="false" customHeight="true" outlineLevel="0" collapsed="false">
      <c r="A270" s="151"/>
      <c r="F270" s="151"/>
      <c r="G270" s="151"/>
      <c r="K270" s="152"/>
      <c r="M270" s="151"/>
      <c r="S270" s="151"/>
    </row>
    <row r="271" customFormat="false" ht="15" hidden="false" customHeight="true" outlineLevel="0" collapsed="false">
      <c r="A271" s="151"/>
      <c r="F271" s="151"/>
      <c r="G271" s="151"/>
      <c r="K271" s="152"/>
      <c r="M271" s="151"/>
      <c r="S271" s="151"/>
    </row>
    <row r="272" customFormat="false" ht="15" hidden="false" customHeight="true" outlineLevel="0" collapsed="false">
      <c r="A272" s="151"/>
      <c r="F272" s="151"/>
      <c r="G272" s="151"/>
      <c r="K272" s="152"/>
      <c r="M272" s="151"/>
      <c r="S272" s="151"/>
    </row>
    <row r="273" customFormat="false" ht="15" hidden="false" customHeight="true" outlineLevel="0" collapsed="false">
      <c r="A273" s="151"/>
      <c r="F273" s="151"/>
      <c r="G273" s="151"/>
      <c r="K273" s="152"/>
      <c r="M273" s="151"/>
      <c r="S273" s="151"/>
    </row>
    <row r="274" customFormat="false" ht="15" hidden="false" customHeight="true" outlineLevel="0" collapsed="false">
      <c r="A274" s="151"/>
      <c r="F274" s="151"/>
      <c r="G274" s="151"/>
      <c r="K274" s="152"/>
      <c r="M274" s="151"/>
      <c r="S274" s="151"/>
    </row>
    <row r="275" customFormat="false" ht="15" hidden="false" customHeight="true" outlineLevel="0" collapsed="false">
      <c r="A275" s="151"/>
      <c r="F275" s="151"/>
      <c r="G275" s="151"/>
      <c r="K275" s="152"/>
      <c r="S275" s="151"/>
    </row>
    <row r="276" customFormat="false" ht="15" hidden="false" customHeight="true" outlineLevel="0" collapsed="false">
      <c r="A276" s="151"/>
      <c r="F276" s="151"/>
      <c r="G276" s="151"/>
      <c r="K276" s="152"/>
      <c r="S276" s="151"/>
    </row>
    <row r="277" customFormat="false" ht="15" hidden="false" customHeight="true" outlineLevel="0" collapsed="false">
      <c r="A277" s="151"/>
      <c r="F277" s="151"/>
      <c r="G277" s="151"/>
      <c r="K277" s="152"/>
      <c r="M277" s="151"/>
      <c r="S277" s="151"/>
    </row>
    <row r="278" customFormat="false" ht="15" hidden="false" customHeight="true" outlineLevel="0" collapsed="false">
      <c r="A278" s="151"/>
      <c r="F278" s="151"/>
      <c r="G278" s="151"/>
      <c r="K278" s="152"/>
      <c r="M278" s="151"/>
      <c r="S278" s="151"/>
    </row>
    <row r="279" customFormat="false" ht="15" hidden="false" customHeight="true" outlineLevel="0" collapsed="false">
      <c r="A279" s="151"/>
      <c r="F279" s="151"/>
      <c r="G279" s="151"/>
      <c r="K279" s="152"/>
      <c r="M279" s="151"/>
      <c r="S279" s="151"/>
    </row>
    <row r="280" customFormat="false" ht="15" hidden="false" customHeight="true" outlineLevel="0" collapsed="false">
      <c r="A280" s="151"/>
      <c r="F280" s="151"/>
      <c r="G280" s="151"/>
      <c r="K280" s="152"/>
      <c r="M280" s="151"/>
      <c r="S280" s="151"/>
    </row>
    <row r="281" customFormat="false" ht="15" hidden="false" customHeight="true" outlineLevel="0" collapsed="false">
      <c r="A281" s="151"/>
      <c r="F281" s="151"/>
      <c r="G281" s="151"/>
      <c r="K281" s="152"/>
      <c r="M281" s="151"/>
      <c r="S281" s="151"/>
    </row>
    <row r="282" customFormat="false" ht="15" hidden="false" customHeight="true" outlineLevel="0" collapsed="false">
      <c r="A282" s="151"/>
      <c r="F282" s="151"/>
      <c r="G282" s="151"/>
      <c r="K282" s="152"/>
      <c r="M282" s="151"/>
      <c r="S282" s="151"/>
    </row>
    <row r="283" customFormat="false" ht="15" hidden="false" customHeight="true" outlineLevel="0" collapsed="false">
      <c r="A283" s="151"/>
      <c r="F283" s="151"/>
      <c r="G283" s="151"/>
      <c r="K283" s="152"/>
      <c r="M283" s="151"/>
      <c r="S283" s="151"/>
    </row>
    <row r="284" customFormat="false" ht="15" hidden="false" customHeight="true" outlineLevel="0" collapsed="false">
      <c r="A284" s="151"/>
      <c r="F284" s="151"/>
      <c r="G284" s="151"/>
      <c r="K284" s="152"/>
      <c r="M284" s="151"/>
      <c r="S284" s="151"/>
    </row>
    <row r="285" customFormat="false" ht="15" hidden="false" customHeight="true" outlineLevel="0" collapsed="false">
      <c r="A285" s="151"/>
      <c r="F285" s="151"/>
      <c r="G285" s="151"/>
      <c r="K285" s="152"/>
      <c r="M285" s="151"/>
      <c r="S285" s="151"/>
    </row>
    <row r="286" customFormat="false" ht="15" hidden="false" customHeight="true" outlineLevel="0" collapsed="false">
      <c r="A286" s="151"/>
      <c r="F286" s="151"/>
      <c r="G286" s="151"/>
      <c r="K286" s="152"/>
      <c r="M286" s="151"/>
      <c r="S286" s="151"/>
    </row>
    <row r="287" customFormat="false" ht="15" hidden="false" customHeight="true" outlineLevel="0" collapsed="false">
      <c r="A287" s="151"/>
      <c r="F287" s="151"/>
      <c r="G287" s="151"/>
      <c r="K287" s="152"/>
      <c r="M287" s="151"/>
      <c r="S287" s="151"/>
    </row>
    <row r="288" customFormat="false" ht="15" hidden="false" customHeight="true" outlineLevel="0" collapsed="false">
      <c r="A288" s="151"/>
      <c r="F288" s="151"/>
      <c r="G288" s="151"/>
      <c r="K288" s="152"/>
      <c r="M288" s="151"/>
      <c r="S288" s="151"/>
    </row>
    <row r="289" customFormat="false" ht="15" hidden="false" customHeight="true" outlineLevel="0" collapsed="false">
      <c r="A289" s="151"/>
      <c r="F289" s="151"/>
      <c r="G289" s="151"/>
      <c r="K289" s="152"/>
      <c r="S289" s="151"/>
    </row>
    <row r="290" customFormat="false" ht="15" hidden="false" customHeight="true" outlineLevel="0" collapsed="false">
      <c r="A290" s="151"/>
      <c r="F290" s="151"/>
      <c r="G290" s="151"/>
      <c r="K290" s="152"/>
      <c r="S290" s="151"/>
    </row>
    <row r="291" customFormat="false" ht="15" hidden="false" customHeight="true" outlineLevel="0" collapsed="false">
      <c r="A291" s="151"/>
      <c r="F291" s="151"/>
      <c r="G291" s="151"/>
      <c r="K291" s="152"/>
      <c r="M291" s="151"/>
      <c r="S291" s="151"/>
    </row>
    <row r="292" customFormat="false" ht="15" hidden="false" customHeight="true" outlineLevel="0" collapsed="false">
      <c r="A292" s="151"/>
      <c r="F292" s="151"/>
      <c r="G292" s="151"/>
      <c r="K292" s="152"/>
      <c r="M292" s="151"/>
      <c r="S292" s="151"/>
    </row>
    <row r="293" customFormat="false" ht="15" hidden="false" customHeight="true" outlineLevel="0" collapsed="false">
      <c r="A293" s="151"/>
      <c r="F293" s="151"/>
      <c r="G293" s="151"/>
      <c r="K293" s="152"/>
      <c r="M293" s="151"/>
      <c r="S293" s="151"/>
    </row>
    <row r="294" customFormat="false" ht="15" hidden="false" customHeight="true" outlineLevel="0" collapsed="false">
      <c r="A294" s="151"/>
      <c r="F294" s="151"/>
      <c r="G294" s="151"/>
      <c r="K294" s="152"/>
      <c r="M294" s="151"/>
      <c r="S294" s="151"/>
    </row>
    <row r="295" customFormat="false" ht="15" hidden="false" customHeight="true" outlineLevel="0" collapsed="false">
      <c r="A295" s="151"/>
      <c r="F295" s="151"/>
      <c r="G295" s="151"/>
      <c r="K295" s="152"/>
      <c r="M295" s="151"/>
      <c r="S295" s="151"/>
    </row>
    <row r="296" customFormat="false" ht="15" hidden="false" customHeight="true" outlineLevel="0" collapsed="false">
      <c r="A296" s="151"/>
      <c r="F296" s="151"/>
      <c r="G296" s="151"/>
      <c r="K296" s="152"/>
      <c r="M296" s="151"/>
      <c r="S296" s="151"/>
    </row>
    <row r="297" customFormat="false" ht="15" hidden="false" customHeight="true" outlineLevel="0" collapsed="false">
      <c r="A297" s="151"/>
      <c r="F297" s="151"/>
      <c r="G297" s="151"/>
      <c r="K297" s="152"/>
      <c r="M297" s="151"/>
      <c r="S297" s="151"/>
    </row>
    <row r="298" customFormat="false" ht="15" hidden="false" customHeight="true" outlineLevel="0" collapsed="false">
      <c r="A298" s="151"/>
      <c r="F298" s="151"/>
      <c r="G298" s="151"/>
      <c r="K298" s="152"/>
      <c r="M298" s="151"/>
      <c r="S298" s="151"/>
    </row>
    <row r="299" customFormat="false" ht="15" hidden="false" customHeight="true" outlineLevel="0" collapsed="false">
      <c r="A299" s="151"/>
      <c r="F299" s="151"/>
      <c r="G299" s="151"/>
      <c r="K299" s="152"/>
      <c r="M299" s="151"/>
      <c r="S299" s="151"/>
    </row>
    <row r="300" customFormat="false" ht="15" hidden="false" customHeight="true" outlineLevel="0" collapsed="false">
      <c r="A300" s="151"/>
      <c r="F300" s="151"/>
      <c r="G300" s="151"/>
      <c r="K300" s="152"/>
      <c r="M300" s="151"/>
      <c r="S300" s="151"/>
    </row>
    <row r="301" customFormat="false" ht="15" hidden="false" customHeight="true" outlineLevel="0" collapsed="false">
      <c r="A301" s="151"/>
      <c r="F301" s="151"/>
      <c r="G301" s="151"/>
      <c r="K301" s="152"/>
      <c r="M301" s="151"/>
      <c r="S301" s="151"/>
    </row>
    <row r="302" customFormat="false" ht="15" hidden="false" customHeight="true" outlineLevel="0" collapsed="false">
      <c r="A302" s="151"/>
      <c r="F302" s="151"/>
      <c r="G302" s="151"/>
      <c r="K302" s="152"/>
      <c r="M302" s="151"/>
      <c r="S302" s="151"/>
    </row>
    <row r="303" customFormat="false" ht="15" hidden="false" customHeight="true" outlineLevel="0" collapsed="false">
      <c r="A303" s="151"/>
      <c r="F303" s="151"/>
      <c r="G303" s="151"/>
      <c r="K303" s="152"/>
      <c r="M303" s="151"/>
      <c r="S303" s="151"/>
    </row>
    <row r="304" customFormat="false" ht="15" hidden="false" customHeight="true" outlineLevel="0" collapsed="false">
      <c r="A304" s="151"/>
      <c r="F304" s="151"/>
      <c r="G304" s="151"/>
      <c r="K304" s="152"/>
      <c r="M304" s="151"/>
      <c r="S304" s="151"/>
    </row>
    <row r="305" customFormat="false" ht="15" hidden="false" customHeight="true" outlineLevel="0" collapsed="false">
      <c r="A305" s="151"/>
      <c r="F305" s="151"/>
      <c r="G305" s="151"/>
      <c r="K305" s="152"/>
      <c r="M305" s="151"/>
      <c r="S305" s="151"/>
    </row>
    <row r="306" customFormat="false" ht="15" hidden="false" customHeight="true" outlineLevel="0" collapsed="false">
      <c r="A306" s="151"/>
      <c r="F306" s="151"/>
      <c r="G306" s="151"/>
      <c r="K306" s="152"/>
      <c r="M306" s="151"/>
      <c r="S306" s="151"/>
    </row>
    <row r="307" customFormat="false" ht="15" hidden="false" customHeight="true" outlineLevel="0" collapsed="false">
      <c r="A307" s="151"/>
      <c r="F307" s="151"/>
      <c r="G307" s="151"/>
      <c r="K307" s="152"/>
      <c r="M307" s="151"/>
      <c r="S307" s="151"/>
    </row>
    <row r="308" customFormat="false" ht="15" hidden="false" customHeight="true" outlineLevel="0" collapsed="false">
      <c r="A308" s="151"/>
      <c r="F308" s="151"/>
      <c r="G308" s="151"/>
      <c r="K308" s="152"/>
      <c r="M308" s="151"/>
      <c r="S308" s="151"/>
    </row>
    <row r="309" customFormat="false" ht="15" hidden="false" customHeight="true" outlineLevel="0" collapsed="false">
      <c r="A309" s="151"/>
      <c r="F309" s="151"/>
      <c r="G309" s="151"/>
      <c r="K309" s="152"/>
      <c r="M309" s="151"/>
      <c r="S309" s="151"/>
    </row>
    <row r="310" customFormat="false" ht="15" hidden="false" customHeight="true" outlineLevel="0" collapsed="false">
      <c r="A310" s="151"/>
      <c r="F310" s="151"/>
      <c r="G310" s="151"/>
      <c r="K310" s="152"/>
      <c r="M310" s="151"/>
      <c r="S310" s="151"/>
    </row>
    <row r="311" customFormat="false" ht="15" hidden="false" customHeight="true" outlineLevel="0" collapsed="false">
      <c r="A311" s="151"/>
      <c r="F311" s="151"/>
      <c r="G311" s="151"/>
      <c r="K311" s="152"/>
      <c r="M311" s="151"/>
      <c r="S311" s="151"/>
    </row>
    <row r="312" customFormat="false" ht="15" hidden="false" customHeight="true" outlineLevel="0" collapsed="false">
      <c r="A312" s="151"/>
      <c r="F312" s="151"/>
      <c r="G312" s="151"/>
      <c r="K312" s="152"/>
      <c r="M312" s="151"/>
      <c r="S312" s="151"/>
    </row>
    <row r="313" customFormat="false" ht="15" hidden="false" customHeight="true" outlineLevel="0" collapsed="false">
      <c r="A313" s="151"/>
      <c r="F313" s="151"/>
      <c r="G313" s="151"/>
      <c r="K313" s="152"/>
      <c r="M313" s="151"/>
      <c r="S313" s="151"/>
    </row>
    <row r="314" customFormat="false" ht="15" hidden="false" customHeight="true" outlineLevel="0" collapsed="false">
      <c r="A314" s="151"/>
      <c r="F314" s="151"/>
      <c r="G314" s="151"/>
      <c r="K314" s="152"/>
      <c r="M314" s="151"/>
      <c r="S314" s="151"/>
    </row>
    <row r="315" customFormat="false" ht="15" hidden="false" customHeight="true" outlineLevel="0" collapsed="false">
      <c r="A315" s="151"/>
      <c r="F315" s="151"/>
      <c r="G315" s="151"/>
      <c r="K315" s="152"/>
      <c r="M315" s="151"/>
      <c r="S315" s="151"/>
    </row>
    <row r="316" customFormat="false" ht="15" hidden="false" customHeight="true" outlineLevel="0" collapsed="false">
      <c r="A316" s="151"/>
      <c r="F316" s="151"/>
      <c r="G316" s="151"/>
      <c r="K316" s="152"/>
      <c r="M316" s="151"/>
      <c r="S316" s="151"/>
    </row>
    <row r="317" customFormat="false" ht="15" hidden="false" customHeight="true" outlineLevel="0" collapsed="false">
      <c r="A317" s="151"/>
      <c r="F317" s="151"/>
      <c r="G317" s="151"/>
      <c r="K317" s="152"/>
      <c r="M317" s="151"/>
      <c r="S317" s="151"/>
    </row>
    <row r="318" customFormat="false" ht="15" hidden="false" customHeight="true" outlineLevel="0" collapsed="false">
      <c r="A318" s="151"/>
      <c r="F318" s="151"/>
      <c r="G318" s="151"/>
      <c r="K318" s="152"/>
      <c r="M318" s="151"/>
      <c r="S318" s="151"/>
    </row>
    <row r="319" customFormat="false" ht="15" hidden="false" customHeight="true" outlineLevel="0" collapsed="false">
      <c r="A319" s="151"/>
      <c r="F319" s="151"/>
      <c r="G319" s="151"/>
      <c r="K319" s="152"/>
      <c r="S319" s="151"/>
    </row>
    <row r="320" customFormat="false" ht="15" hidden="false" customHeight="true" outlineLevel="0" collapsed="false">
      <c r="A320" s="151"/>
      <c r="F320" s="151"/>
      <c r="G320" s="151"/>
      <c r="K320" s="152"/>
      <c r="S320" s="151"/>
    </row>
    <row r="321" customFormat="false" ht="15" hidden="false" customHeight="true" outlineLevel="0" collapsed="false">
      <c r="A321" s="151"/>
      <c r="F321" s="151"/>
      <c r="G321" s="151"/>
      <c r="K321" s="152"/>
      <c r="S321" s="151"/>
    </row>
    <row r="322" customFormat="false" ht="15" hidden="false" customHeight="true" outlineLevel="0" collapsed="false">
      <c r="A322" s="151"/>
      <c r="F322" s="151"/>
      <c r="G322" s="151"/>
      <c r="K322" s="152"/>
      <c r="S322" s="151"/>
    </row>
    <row r="323" customFormat="false" ht="15" hidden="false" customHeight="true" outlineLevel="0" collapsed="false">
      <c r="A323" s="151"/>
      <c r="F323" s="151"/>
      <c r="G323" s="151"/>
      <c r="K323" s="152"/>
      <c r="M323" s="151"/>
      <c r="S323" s="151"/>
    </row>
    <row r="324" customFormat="false" ht="15" hidden="false" customHeight="true" outlineLevel="0" collapsed="false">
      <c r="A324" s="151"/>
      <c r="F324" s="151"/>
      <c r="G324" s="151"/>
      <c r="K324" s="152"/>
      <c r="M324" s="151"/>
      <c r="S324" s="151"/>
    </row>
    <row r="325" customFormat="false" ht="15" hidden="false" customHeight="true" outlineLevel="0" collapsed="false">
      <c r="A325" s="151"/>
      <c r="F325" s="151"/>
      <c r="G325" s="151"/>
      <c r="K325" s="152"/>
      <c r="M325" s="151"/>
      <c r="S325" s="151"/>
    </row>
    <row r="326" customFormat="false" ht="15" hidden="false" customHeight="true" outlineLevel="0" collapsed="false">
      <c r="A326" s="151"/>
      <c r="F326" s="151"/>
      <c r="G326" s="151"/>
      <c r="K326" s="152"/>
      <c r="M326" s="151"/>
      <c r="S326" s="151"/>
    </row>
    <row r="327" customFormat="false" ht="15" hidden="false" customHeight="true" outlineLevel="0" collapsed="false">
      <c r="A327" s="151"/>
      <c r="F327" s="151"/>
      <c r="G327" s="151"/>
      <c r="K327" s="152"/>
      <c r="M327" s="151"/>
      <c r="S327" s="151"/>
    </row>
    <row r="328" customFormat="false" ht="15" hidden="false" customHeight="true" outlineLevel="0" collapsed="false">
      <c r="A328" s="151"/>
      <c r="F328" s="151"/>
      <c r="G328" s="151"/>
      <c r="K328" s="152"/>
      <c r="M328" s="151"/>
      <c r="S328" s="151"/>
    </row>
    <row r="329" customFormat="false" ht="15" hidden="false" customHeight="true" outlineLevel="0" collapsed="false">
      <c r="A329" s="151"/>
      <c r="F329" s="151"/>
      <c r="G329" s="151"/>
      <c r="K329" s="152"/>
      <c r="M329" s="151"/>
      <c r="S329" s="151"/>
    </row>
    <row r="330" customFormat="false" ht="15" hidden="false" customHeight="true" outlineLevel="0" collapsed="false">
      <c r="A330" s="151"/>
      <c r="F330" s="151"/>
      <c r="G330" s="151"/>
      <c r="K330" s="152"/>
      <c r="M330" s="151"/>
      <c r="S330" s="151"/>
    </row>
    <row r="331" customFormat="false" ht="15" hidden="false" customHeight="true" outlineLevel="0" collapsed="false">
      <c r="A331" s="151"/>
      <c r="F331" s="151"/>
      <c r="G331" s="151"/>
      <c r="K331" s="152"/>
      <c r="M331" s="151"/>
      <c r="S331" s="151"/>
    </row>
    <row r="332" customFormat="false" ht="15" hidden="false" customHeight="true" outlineLevel="0" collapsed="false">
      <c r="A332" s="151"/>
      <c r="F332" s="151"/>
      <c r="G332" s="151"/>
      <c r="K332" s="152"/>
      <c r="M332" s="151"/>
      <c r="S332" s="151"/>
    </row>
    <row r="333" customFormat="false" ht="15" hidden="false" customHeight="true" outlineLevel="0" collapsed="false">
      <c r="A333" s="151"/>
      <c r="F333" s="151"/>
      <c r="G333" s="151"/>
      <c r="K333" s="152"/>
      <c r="S333" s="151"/>
    </row>
    <row r="334" customFormat="false" ht="15" hidden="false" customHeight="true" outlineLevel="0" collapsed="false">
      <c r="A334" s="151"/>
      <c r="F334" s="151"/>
      <c r="G334" s="151"/>
      <c r="K334" s="152"/>
      <c r="S334" s="151"/>
    </row>
    <row r="335" customFormat="false" ht="15" hidden="false" customHeight="true" outlineLevel="0" collapsed="false">
      <c r="A335" s="151"/>
      <c r="F335" s="151"/>
      <c r="G335" s="151"/>
      <c r="K335" s="152"/>
      <c r="M335" s="151"/>
      <c r="S335" s="151"/>
    </row>
    <row r="336" customFormat="false" ht="15" hidden="false" customHeight="true" outlineLevel="0" collapsed="false">
      <c r="A336" s="151"/>
      <c r="F336" s="151"/>
      <c r="G336" s="151"/>
      <c r="K336" s="152"/>
      <c r="M336" s="151"/>
      <c r="S336" s="151"/>
    </row>
    <row r="337" customFormat="false" ht="15" hidden="false" customHeight="true" outlineLevel="0" collapsed="false">
      <c r="A337" s="151"/>
      <c r="F337" s="151"/>
      <c r="G337" s="151"/>
      <c r="K337" s="152"/>
      <c r="M337" s="151"/>
      <c r="S337" s="151"/>
    </row>
    <row r="338" customFormat="false" ht="15" hidden="false" customHeight="true" outlineLevel="0" collapsed="false">
      <c r="A338" s="151"/>
      <c r="F338" s="151"/>
      <c r="G338" s="151"/>
      <c r="K338" s="152"/>
      <c r="M338" s="151"/>
      <c r="S338" s="151"/>
    </row>
    <row r="339" customFormat="false" ht="15" hidden="false" customHeight="true" outlineLevel="0" collapsed="false">
      <c r="A339" s="151"/>
      <c r="F339" s="151"/>
      <c r="G339" s="151"/>
      <c r="K339" s="152"/>
      <c r="M339" s="151"/>
      <c r="S339" s="151"/>
    </row>
    <row r="340" customFormat="false" ht="15" hidden="false" customHeight="true" outlineLevel="0" collapsed="false">
      <c r="A340" s="151"/>
      <c r="F340" s="151"/>
      <c r="G340" s="151"/>
      <c r="K340" s="152"/>
      <c r="M340" s="151"/>
      <c r="S340" s="151"/>
    </row>
    <row r="341" customFormat="false" ht="15" hidden="false" customHeight="true" outlineLevel="0" collapsed="false">
      <c r="A341" s="151"/>
      <c r="F341" s="151"/>
      <c r="G341" s="151"/>
      <c r="K341" s="152"/>
      <c r="M341" s="151"/>
      <c r="S341" s="151"/>
    </row>
    <row r="342" customFormat="false" ht="15" hidden="false" customHeight="true" outlineLevel="0" collapsed="false">
      <c r="A342" s="151"/>
      <c r="F342" s="151"/>
      <c r="G342" s="151"/>
      <c r="K342" s="152"/>
      <c r="M342" s="151"/>
      <c r="S342" s="151"/>
    </row>
    <row r="343" customFormat="false" ht="15" hidden="false" customHeight="true" outlineLevel="0" collapsed="false">
      <c r="A343" s="151"/>
      <c r="F343" s="151"/>
      <c r="G343" s="151"/>
      <c r="K343" s="152"/>
      <c r="M343" s="151"/>
      <c r="S343" s="151"/>
    </row>
    <row r="344" customFormat="false" ht="15" hidden="false" customHeight="true" outlineLevel="0" collapsed="false">
      <c r="A344" s="151"/>
      <c r="F344" s="151"/>
      <c r="G344" s="151"/>
      <c r="K344" s="152"/>
      <c r="M344" s="151"/>
      <c r="S344" s="151"/>
    </row>
    <row r="345" customFormat="false" ht="15" hidden="false" customHeight="true" outlineLevel="0" collapsed="false">
      <c r="A345" s="151"/>
      <c r="F345" s="151"/>
      <c r="G345" s="151"/>
      <c r="K345" s="152"/>
      <c r="M345" s="151"/>
      <c r="S345" s="151"/>
    </row>
    <row r="346" customFormat="false" ht="15" hidden="false" customHeight="true" outlineLevel="0" collapsed="false">
      <c r="A346" s="151"/>
      <c r="F346" s="151"/>
      <c r="G346" s="151"/>
      <c r="K346" s="152"/>
      <c r="M346" s="151"/>
      <c r="S346" s="151"/>
    </row>
    <row r="347" customFormat="false" ht="15" hidden="false" customHeight="true" outlineLevel="0" collapsed="false">
      <c r="A347" s="151"/>
      <c r="F347" s="151"/>
      <c r="G347" s="151"/>
      <c r="K347" s="152"/>
      <c r="M347" s="151"/>
      <c r="S347" s="151"/>
    </row>
    <row r="348" customFormat="false" ht="15" hidden="false" customHeight="true" outlineLevel="0" collapsed="false">
      <c r="A348" s="151"/>
      <c r="F348" s="151"/>
      <c r="G348" s="151"/>
      <c r="K348" s="152"/>
      <c r="M348" s="151"/>
      <c r="S348" s="151"/>
    </row>
    <row r="349" customFormat="false" ht="15" hidden="false" customHeight="true" outlineLevel="0" collapsed="false">
      <c r="A349" s="151"/>
      <c r="F349" s="151"/>
      <c r="G349" s="151"/>
      <c r="K349" s="152"/>
      <c r="M349" s="151"/>
      <c r="S349" s="151"/>
    </row>
    <row r="350" customFormat="false" ht="15" hidden="false" customHeight="true" outlineLevel="0" collapsed="false">
      <c r="A350" s="151"/>
      <c r="F350" s="151"/>
      <c r="G350" s="151"/>
      <c r="K350" s="152"/>
      <c r="M350" s="151"/>
      <c r="S350" s="151"/>
    </row>
    <row r="351" customFormat="false" ht="15" hidden="false" customHeight="true" outlineLevel="0" collapsed="false">
      <c r="A351" s="151"/>
      <c r="F351" s="151"/>
      <c r="G351" s="151"/>
      <c r="K351" s="152"/>
      <c r="M351" s="151"/>
      <c r="S351" s="151"/>
    </row>
    <row r="352" customFormat="false" ht="15" hidden="false" customHeight="true" outlineLevel="0" collapsed="false">
      <c r="A352" s="151"/>
      <c r="F352" s="151"/>
      <c r="G352" s="151"/>
      <c r="K352" s="152"/>
      <c r="M352" s="151"/>
      <c r="S352" s="151"/>
    </row>
    <row r="353" customFormat="false" ht="15" hidden="false" customHeight="true" outlineLevel="0" collapsed="false">
      <c r="A353" s="151"/>
      <c r="F353" s="151"/>
      <c r="G353" s="151"/>
      <c r="K353" s="152"/>
      <c r="M353" s="151"/>
      <c r="S353" s="151"/>
    </row>
    <row r="354" customFormat="false" ht="15" hidden="false" customHeight="true" outlineLevel="0" collapsed="false">
      <c r="A354" s="151"/>
      <c r="F354" s="151"/>
      <c r="G354" s="151"/>
      <c r="K354" s="152"/>
      <c r="M354" s="151"/>
      <c r="S354" s="151"/>
    </row>
    <row r="355" customFormat="false" ht="15" hidden="false" customHeight="true" outlineLevel="0" collapsed="false">
      <c r="A355" s="151"/>
      <c r="F355" s="151"/>
      <c r="G355" s="151"/>
      <c r="K355" s="152"/>
      <c r="S355" s="151"/>
    </row>
    <row r="356" customFormat="false" ht="15" hidden="false" customHeight="true" outlineLevel="0" collapsed="false">
      <c r="A356" s="151"/>
      <c r="F356" s="151"/>
      <c r="G356" s="151"/>
      <c r="K356" s="152"/>
      <c r="S356" s="151"/>
    </row>
    <row r="357" customFormat="false" ht="15" hidden="false" customHeight="true" outlineLevel="0" collapsed="false">
      <c r="A357" s="151"/>
      <c r="F357" s="151"/>
      <c r="G357" s="151"/>
      <c r="K357" s="152"/>
      <c r="M357" s="151"/>
      <c r="S357" s="151"/>
    </row>
    <row r="358" customFormat="false" ht="15" hidden="false" customHeight="true" outlineLevel="0" collapsed="false">
      <c r="A358" s="151"/>
      <c r="F358" s="151"/>
      <c r="G358" s="151"/>
      <c r="K358" s="152"/>
      <c r="M358" s="151"/>
      <c r="S358" s="151"/>
    </row>
    <row r="359" customFormat="false" ht="15" hidden="false" customHeight="true" outlineLevel="0" collapsed="false">
      <c r="A359" s="151"/>
      <c r="F359" s="151"/>
      <c r="G359" s="151"/>
      <c r="K359" s="152"/>
      <c r="M359" s="151"/>
      <c r="S359" s="151"/>
    </row>
    <row r="360" customFormat="false" ht="15" hidden="false" customHeight="true" outlineLevel="0" collapsed="false">
      <c r="A360" s="151"/>
      <c r="F360" s="151"/>
      <c r="G360" s="151"/>
      <c r="K360" s="152"/>
      <c r="M360" s="151"/>
      <c r="S360" s="151"/>
    </row>
    <row r="361" customFormat="false" ht="15" hidden="false" customHeight="true" outlineLevel="0" collapsed="false">
      <c r="A361" s="151"/>
      <c r="F361" s="151"/>
      <c r="G361" s="151"/>
      <c r="K361" s="152"/>
      <c r="M361" s="151"/>
      <c r="S361" s="151"/>
    </row>
    <row r="362" customFormat="false" ht="15" hidden="false" customHeight="true" outlineLevel="0" collapsed="false">
      <c r="A362" s="151"/>
      <c r="F362" s="151"/>
      <c r="G362" s="151"/>
      <c r="K362" s="152"/>
      <c r="M362" s="151"/>
      <c r="S362" s="151"/>
    </row>
    <row r="363" customFormat="false" ht="15" hidden="false" customHeight="true" outlineLevel="0" collapsed="false">
      <c r="A363" s="151"/>
      <c r="F363" s="151"/>
      <c r="G363" s="151"/>
      <c r="K363" s="152"/>
      <c r="M363" s="151"/>
      <c r="S363" s="151"/>
    </row>
    <row r="364" customFormat="false" ht="15" hidden="false" customHeight="true" outlineLevel="0" collapsed="false">
      <c r="A364" s="151"/>
      <c r="F364" s="151"/>
      <c r="G364" s="151"/>
      <c r="K364" s="152"/>
      <c r="M364" s="151"/>
      <c r="S364" s="151"/>
    </row>
    <row r="365" customFormat="false" ht="15" hidden="false" customHeight="true" outlineLevel="0" collapsed="false">
      <c r="A365" s="151"/>
      <c r="F365" s="151"/>
      <c r="G365" s="151"/>
      <c r="K365" s="152"/>
      <c r="M365" s="151"/>
      <c r="S365" s="151"/>
    </row>
    <row r="366" customFormat="false" ht="15" hidden="false" customHeight="true" outlineLevel="0" collapsed="false">
      <c r="A366" s="151"/>
      <c r="F366" s="151"/>
      <c r="G366" s="151"/>
      <c r="K366" s="152"/>
      <c r="M366" s="151"/>
      <c r="S366" s="151"/>
    </row>
    <row r="367" customFormat="false" ht="15" hidden="false" customHeight="true" outlineLevel="0" collapsed="false">
      <c r="A367" s="151"/>
      <c r="F367" s="151"/>
      <c r="G367" s="151"/>
      <c r="K367" s="152"/>
      <c r="M367" s="151"/>
      <c r="S367" s="151"/>
    </row>
    <row r="368" customFormat="false" ht="15" hidden="false" customHeight="true" outlineLevel="0" collapsed="false">
      <c r="A368" s="151"/>
      <c r="F368" s="151"/>
      <c r="G368" s="151"/>
      <c r="K368" s="152"/>
      <c r="S368" s="151"/>
    </row>
    <row r="369" customFormat="false" ht="15" hidden="false" customHeight="true" outlineLevel="0" collapsed="false">
      <c r="A369" s="151"/>
      <c r="F369" s="151"/>
      <c r="G369" s="151"/>
      <c r="K369" s="152"/>
      <c r="S369" s="151"/>
    </row>
    <row r="370" customFormat="false" ht="15" hidden="false" customHeight="true" outlineLevel="0" collapsed="false">
      <c r="A370" s="151"/>
      <c r="F370" s="151"/>
      <c r="G370" s="151"/>
      <c r="K370" s="152"/>
      <c r="M370" s="151"/>
      <c r="S370" s="151"/>
    </row>
    <row r="371" customFormat="false" ht="15" hidden="false" customHeight="true" outlineLevel="0" collapsed="false">
      <c r="A371" s="151"/>
      <c r="F371" s="151"/>
      <c r="G371" s="151"/>
      <c r="K371" s="152"/>
      <c r="M371" s="151"/>
      <c r="S371" s="151"/>
    </row>
    <row r="372" customFormat="false" ht="15" hidden="false" customHeight="true" outlineLevel="0" collapsed="false">
      <c r="A372" s="151"/>
      <c r="F372" s="151"/>
      <c r="G372" s="151"/>
      <c r="K372" s="152"/>
      <c r="M372" s="151"/>
      <c r="S372" s="151"/>
    </row>
    <row r="373" customFormat="false" ht="15" hidden="false" customHeight="true" outlineLevel="0" collapsed="false">
      <c r="A373" s="151"/>
      <c r="F373" s="151"/>
      <c r="G373" s="151"/>
      <c r="K373" s="152"/>
      <c r="M373" s="151"/>
      <c r="S373" s="151"/>
    </row>
    <row r="374" customFormat="false" ht="15" hidden="false" customHeight="true" outlineLevel="0" collapsed="false">
      <c r="A374" s="151"/>
      <c r="F374" s="151"/>
      <c r="G374" s="151"/>
      <c r="K374" s="152"/>
      <c r="M374" s="151"/>
      <c r="S374" s="151"/>
    </row>
    <row r="375" customFormat="false" ht="15" hidden="false" customHeight="true" outlineLevel="0" collapsed="false">
      <c r="A375" s="151"/>
      <c r="F375" s="151"/>
      <c r="G375" s="151"/>
      <c r="K375" s="152"/>
      <c r="M375" s="151"/>
      <c r="S375" s="151"/>
    </row>
    <row r="376" customFormat="false" ht="15" hidden="false" customHeight="true" outlineLevel="0" collapsed="false">
      <c r="A376" s="151"/>
      <c r="F376" s="151"/>
      <c r="G376" s="151"/>
      <c r="K376" s="152"/>
      <c r="M376" s="151"/>
      <c r="S376" s="151"/>
    </row>
    <row r="377" customFormat="false" ht="15" hidden="false" customHeight="true" outlineLevel="0" collapsed="false">
      <c r="A377" s="151"/>
      <c r="F377" s="151"/>
      <c r="G377" s="151"/>
      <c r="K377" s="152"/>
      <c r="M377" s="151"/>
      <c r="S377" s="151"/>
    </row>
    <row r="378" customFormat="false" ht="15" hidden="false" customHeight="true" outlineLevel="0" collapsed="false">
      <c r="A378" s="151"/>
      <c r="F378" s="151"/>
      <c r="G378" s="151"/>
      <c r="K378" s="152"/>
      <c r="M378" s="151"/>
      <c r="S378" s="151"/>
    </row>
    <row r="379" customFormat="false" ht="15" hidden="false" customHeight="true" outlineLevel="0" collapsed="false">
      <c r="A379" s="151"/>
      <c r="F379" s="151"/>
      <c r="G379" s="151"/>
      <c r="K379" s="152"/>
      <c r="S379" s="151"/>
    </row>
    <row r="380" customFormat="false" ht="15" hidden="false" customHeight="true" outlineLevel="0" collapsed="false">
      <c r="A380" s="151"/>
      <c r="F380" s="151"/>
      <c r="G380" s="151"/>
      <c r="K380" s="152"/>
      <c r="S380" s="151"/>
    </row>
    <row r="381" customFormat="false" ht="15" hidden="false" customHeight="true" outlineLevel="0" collapsed="false">
      <c r="A381" s="151"/>
      <c r="F381" s="151"/>
      <c r="G381" s="151"/>
      <c r="K381" s="152"/>
      <c r="M381" s="151"/>
      <c r="S381" s="151"/>
    </row>
    <row r="382" customFormat="false" ht="15" hidden="false" customHeight="true" outlineLevel="0" collapsed="false">
      <c r="A382" s="151"/>
      <c r="F382" s="151"/>
      <c r="G382" s="151"/>
      <c r="K382" s="152"/>
      <c r="M382" s="151"/>
      <c r="S382" s="151"/>
    </row>
    <row r="383" customFormat="false" ht="15" hidden="false" customHeight="true" outlineLevel="0" collapsed="false">
      <c r="A383" s="151"/>
      <c r="F383" s="151"/>
      <c r="G383" s="151"/>
      <c r="K383" s="152"/>
      <c r="M383" s="151"/>
      <c r="S383" s="151"/>
    </row>
    <row r="384" customFormat="false" ht="15" hidden="false" customHeight="true" outlineLevel="0" collapsed="false">
      <c r="A384" s="151"/>
      <c r="F384" s="151"/>
      <c r="G384" s="151"/>
      <c r="K384" s="152"/>
      <c r="S384" s="151"/>
    </row>
    <row r="385" customFormat="false" ht="15" hidden="false" customHeight="true" outlineLevel="0" collapsed="false">
      <c r="A385" s="151"/>
      <c r="F385" s="151"/>
      <c r="G385" s="151"/>
      <c r="K385" s="152"/>
      <c r="S385" s="151"/>
    </row>
    <row r="386" customFormat="false" ht="15" hidden="false" customHeight="true" outlineLevel="0" collapsed="false">
      <c r="A386" s="151"/>
      <c r="F386" s="151"/>
      <c r="G386" s="151"/>
      <c r="K386" s="152"/>
      <c r="M386" s="151"/>
      <c r="S386" s="151"/>
    </row>
    <row r="387" customFormat="false" ht="15" hidden="false" customHeight="true" outlineLevel="0" collapsed="false">
      <c r="A387" s="151"/>
      <c r="F387" s="151"/>
      <c r="G387" s="151"/>
      <c r="K387" s="152"/>
      <c r="M387" s="151"/>
      <c r="S387" s="151"/>
    </row>
    <row r="388" customFormat="false" ht="15" hidden="false" customHeight="true" outlineLevel="0" collapsed="false">
      <c r="A388" s="151"/>
      <c r="F388" s="151"/>
      <c r="G388" s="151"/>
      <c r="K388" s="152"/>
      <c r="M388" s="151"/>
      <c r="S388" s="151"/>
    </row>
    <row r="389" customFormat="false" ht="15" hidden="false" customHeight="true" outlineLevel="0" collapsed="false">
      <c r="A389" s="151"/>
      <c r="F389" s="151"/>
      <c r="G389" s="151"/>
      <c r="K389" s="152"/>
      <c r="M389" s="151"/>
      <c r="S389" s="151"/>
    </row>
    <row r="390" customFormat="false" ht="15" hidden="false" customHeight="true" outlineLevel="0" collapsed="false">
      <c r="A390" s="151"/>
      <c r="F390" s="151"/>
      <c r="G390" s="151"/>
      <c r="K390" s="152"/>
      <c r="M390" s="151"/>
      <c r="S390" s="151"/>
    </row>
    <row r="391" customFormat="false" ht="15" hidden="false" customHeight="true" outlineLevel="0" collapsed="false">
      <c r="A391" s="151"/>
      <c r="F391" s="151"/>
      <c r="G391" s="151"/>
      <c r="K391" s="152"/>
      <c r="M391" s="151"/>
      <c r="S391" s="151"/>
    </row>
    <row r="392" customFormat="false" ht="15" hidden="false" customHeight="true" outlineLevel="0" collapsed="false">
      <c r="A392" s="151"/>
      <c r="F392" s="151"/>
      <c r="G392" s="151"/>
      <c r="K392" s="152"/>
      <c r="M392" s="151"/>
      <c r="S392" s="151"/>
    </row>
    <row r="393" customFormat="false" ht="15" hidden="false" customHeight="true" outlineLevel="0" collapsed="false">
      <c r="A393" s="151"/>
      <c r="F393" s="151"/>
      <c r="G393" s="151"/>
      <c r="K393" s="152"/>
      <c r="M393" s="151"/>
      <c r="S393" s="151"/>
    </row>
    <row r="394" customFormat="false" ht="15" hidden="false" customHeight="true" outlineLevel="0" collapsed="false">
      <c r="A394" s="151"/>
      <c r="F394" s="151"/>
      <c r="G394" s="151"/>
      <c r="K394" s="152"/>
      <c r="M394" s="151"/>
      <c r="S394" s="151"/>
    </row>
    <row r="395" customFormat="false" ht="15" hidden="false" customHeight="true" outlineLevel="0" collapsed="false">
      <c r="A395" s="151"/>
      <c r="F395" s="151"/>
      <c r="G395" s="151"/>
      <c r="K395" s="152"/>
      <c r="M395" s="151"/>
      <c r="S395" s="151"/>
    </row>
    <row r="396" customFormat="false" ht="15" hidden="false" customHeight="true" outlineLevel="0" collapsed="false">
      <c r="A396" s="151"/>
      <c r="F396" s="151"/>
      <c r="G396" s="151"/>
      <c r="K396" s="152"/>
      <c r="M396" s="151"/>
      <c r="S396" s="151"/>
    </row>
    <row r="397" customFormat="false" ht="15" hidden="false" customHeight="true" outlineLevel="0" collapsed="false">
      <c r="A397" s="151"/>
      <c r="F397" s="151"/>
      <c r="G397" s="151"/>
      <c r="K397" s="152"/>
      <c r="S397" s="151"/>
    </row>
    <row r="398" customFormat="false" ht="15" hidden="false" customHeight="true" outlineLevel="0" collapsed="false">
      <c r="A398" s="151"/>
      <c r="F398" s="151"/>
      <c r="G398" s="151"/>
      <c r="K398" s="152"/>
      <c r="M398" s="151"/>
      <c r="S398" s="151"/>
    </row>
    <row r="399" customFormat="false" ht="15" hidden="false" customHeight="true" outlineLevel="0" collapsed="false">
      <c r="A399" s="151"/>
      <c r="F399" s="151"/>
      <c r="G399" s="151"/>
      <c r="K399" s="152"/>
      <c r="M399" s="151"/>
      <c r="S399" s="151"/>
    </row>
    <row r="400" customFormat="false" ht="15" hidden="false" customHeight="true" outlineLevel="0" collapsed="false">
      <c r="A400" s="151"/>
      <c r="F400" s="151"/>
      <c r="G400" s="151"/>
      <c r="K400" s="152"/>
      <c r="M400" s="151"/>
      <c r="S400" s="151"/>
    </row>
    <row r="401" customFormat="false" ht="15" hidden="false" customHeight="true" outlineLevel="0" collapsed="false">
      <c r="A401" s="151"/>
      <c r="F401" s="151"/>
      <c r="G401" s="151"/>
      <c r="K401" s="152"/>
      <c r="M401" s="151"/>
      <c r="S401" s="151"/>
    </row>
    <row r="402" customFormat="false" ht="15" hidden="false" customHeight="true" outlineLevel="0" collapsed="false">
      <c r="A402" s="151"/>
      <c r="F402" s="151"/>
      <c r="G402" s="151"/>
      <c r="K402" s="152"/>
      <c r="S402" s="151"/>
    </row>
    <row r="403" customFormat="false" ht="15" hidden="false" customHeight="true" outlineLevel="0" collapsed="false">
      <c r="A403" s="151"/>
      <c r="F403" s="151"/>
      <c r="G403" s="151"/>
      <c r="K403" s="152"/>
      <c r="S403" s="151"/>
    </row>
    <row r="404" customFormat="false" ht="15" hidden="false" customHeight="true" outlineLevel="0" collapsed="false">
      <c r="A404" s="151"/>
      <c r="F404" s="151"/>
      <c r="G404" s="151"/>
      <c r="K404" s="152"/>
      <c r="M404" s="151"/>
      <c r="S404" s="151"/>
    </row>
    <row r="405" customFormat="false" ht="15" hidden="false" customHeight="true" outlineLevel="0" collapsed="false">
      <c r="A405" s="151"/>
      <c r="F405" s="151"/>
      <c r="G405" s="151"/>
      <c r="K405" s="152"/>
      <c r="M405" s="151"/>
      <c r="S405" s="151"/>
    </row>
    <row r="406" customFormat="false" ht="15" hidden="false" customHeight="true" outlineLevel="0" collapsed="false">
      <c r="A406" s="151"/>
      <c r="F406" s="151"/>
      <c r="G406" s="151"/>
      <c r="K406" s="152"/>
      <c r="M406" s="151"/>
      <c r="S406" s="151"/>
    </row>
    <row r="407" customFormat="false" ht="15" hidden="false" customHeight="true" outlineLevel="0" collapsed="false">
      <c r="A407" s="151"/>
      <c r="F407" s="151"/>
      <c r="G407" s="151"/>
      <c r="K407" s="152"/>
      <c r="M407" s="151"/>
      <c r="S407" s="151"/>
    </row>
    <row r="408" customFormat="false" ht="15" hidden="false" customHeight="true" outlineLevel="0" collapsed="false">
      <c r="A408" s="151"/>
      <c r="F408" s="151"/>
      <c r="G408" s="151"/>
      <c r="K408" s="152"/>
      <c r="M408" s="151"/>
      <c r="S408" s="151"/>
    </row>
    <row r="409" customFormat="false" ht="15" hidden="false" customHeight="true" outlineLevel="0" collapsed="false">
      <c r="A409" s="151"/>
      <c r="F409" s="151"/>
      <c r="G409" s="151"/>
      <c r="K409" s="152"/>
      <c r="M409" s="151"/>
      <c r="S409" s="151"/>
    </row>
    <row r="410" customFormat="false" ht="15" hidden="false" customHeight="true" outlineLevel="0" collapsed="false">
      <c r="A410" s="151"/>
      <c r="F410" s="151"/>
      <c r="G410" s="151"/>
      <c r="K410" s="152"/>
      <c r="M410" s="151"/>
      <c r="S410" s="151"/>
    </row>
    <row r="411" customFormat="false" ht="15" hidden="false" customHeight="true" outlineLevel="0" collapsed="false">
      <c r="A411" s="151"/>
      <c r="F411" s="151"/>
      <c r="G411" s="151"/>
      <c r="K411" s="152"/>
      <c r="M411" s="151"/>
      <c r="S411" s="151"/>
    </row>
    <row r="412" customFormat="false" ht="15" hidden="false" customHeight="true" outlineLevel="0" collapsed="false">
      <c r="A412" s="151"/>
      <c r="F412" s="151"/>
      <c r="G412" s="151"/>
      <c r="K412" s="152"/>
      <c r="M412" s="151"/>
      <c r="S412" s="151"/>
    </row>
    <row r="413" customFormat="false" ht="15" hidden="false" customHeight="true" outlineLevel="0" collapsed="false">
      <c r="A413" s="151"/>
      <c r="F413" s="151"/>
      <c r="G413" s="151"/>
      <c r="K413" s="152"/>
      <c r="M413" s="151"/>
      <c r="S413" s="151"/>
    </row>
    <row r="414" customFormat="false" ht="15" hidden="false" customHeight="true" outlineLevel="0" collapsed="false">
      <c r="A414" s="151"/>
      <c r="F414" s="151"/>
      <c r="G414" s="151"/>
      <c r="K414" s="152"/>
      <c r="M414" s="151"/>
      <c r="S414" s="151"/>
    </row>
    <row r="415" customFormat="false" ht="15" hidden="false" customHeight="true" outlineLevel="0" collapsed="false">
      <c r="A415" s="151"/>
      <c r="F415" s="151"/>
      <c r="G415" s="151"/>
      <c r="K415" s="152"/>
      <c r="M415" s="151"/>
      <c r="S415" s="151"/>
    </row>
    <row r="416" customFormat="false" ht="15" hidden="false" customHeight="true" outlineLevel="0" collapsed="false">
      <c r="A416" s="151"/>
      <c r="F416" s="151"/>
      <c r="G416" s="151"/>
      <c r="K416" s="152"/>
      <c r="M416" s="151"/>
      <c r="S416" s="151"/>
    </row>
    <row r="417" customFormat="false" ht="15" hidden="false" customHeight="true" outlineLevel="0" collapsed="false">
      <c r="A417" s="151"/>
      <c r="F417" s="151"/>
      <c r="G417" s="151"/>
      <c r="K417" s="152"/>
      <c r="M417" s="151"/>
      <c r="S417" s="151"/>
    </row>
    <row r="418" customFormat="false" ht="15" hidden="false" customHeight="true" outlineLevel="0" collapsed="false">
      <c r="A418" s="151"/>
      <c r="F418" s="151"/>
      <c r="G418" s="151"/>
      <c r="K418" s="152"/>
      <c r="S418" s="151"/>
    </row>
    <row r="419" customFormat="false" ht="15" hidden="false" customHeight="true" outlineLevel="0" collapsed="false">
      <c r="A419" s="151"/>
      <c r="F419" s="151"/>
      <c r="G419" s="151"/>
      <c r="K419" s="152"/>
      <c r="S419" s="151"/>
    </row>
    <row r="420" customFormat="false" ht="15" hidden="false" customHeight="true" outlineLevel="0" collapsed="false">
      <c r="A420" s="151"/>
      <c r="F420" s="151"/>
      <c r="G420" s="151"/>
      <c r="K420" s="152"/>
      <c r="M420" s="151"/>
      <c r="S420" s="151"/>
    </row>
    <row r="421" customFormat="false" ht="15" hidden="false" customHeight="true" outlineLevel="0" collapsed="false">
      <c r="A421" s="151"/>
      <c r="F421" s="151"/>
      <c r="G421" s="151"/>
      <c r="K421" s="152"/>
      <c r="M421" s="151"/>
      <c r="S421" s="151"/>
    </row>
    <row r="422" customFormat="false" ht="15" hidden="false" customHeight="true" outlineLevel="0" collapsed="false">
      <c r="A422" s="151"/>
      <c r="F422" s="151"/>
      <c r="G422" s="151"/>
      <c r="K422" s="152"/>
      <c r="M422" s="151"/>
      <c r="S422" s="151"/>
    </row>
    <row r="423" customFormat="false" ht="15" hidden="false" customHeight="true" outlineLevel="0" collapsed="false">
      <c r="A423" s="151"/>
      <c r="F423" s="151"/>
      <c r="G423" s="151"/>
      <c r="K423" s="152"/>
      <c r="M423" s="151"/>
      <c r="S423" s="151"/>
    </row>
    <row r="424" customFormat="false" ht="15" hidden="false" customHeight="true" outlineLevel="0" collapsed="false">
      <c r="A424" s="151"/>
      <c r="F424" s="151"/>
      <c r="G424" s="151"/>
      <c r="K424" s="152"/>
      <c r="S424" s="151"/>
    </row>
    <row r="425" customFormat="false" ht="15" hidden="false" customHeight="true" outlineLevel="0" collapsed="false">
      <c r="A425" s="151"/>
      <c r="F425" s="151"/>
      <c r="G425" s="151"/>
      <c r="K425" s="152"/>
      <c r="S425" s="151"/>
    </row>
    <row r="426" customFormat="false" ht="15" hidden="false" customHeight="true" outlineLevel="0" collapsed="false">
      <c r="A426" s="151"/>
      <c r="F426" s="151"/>
      <c r="G426" s="151"/>
      <c r="K426" s="152"/>
      <c r="M426" s="151"/>
      <c r="S426" s="151"/>
    </row>
    <row r="427" customFormat="false" ht="15" hidden="false" customHeight="true" outlineLevel="0" collapsed="false">
      <c r="A427" s="151"/>
      <c r="F427" s="151"/>
      <c r="G427" s="151"/>
      <c r="K427" s="152"/>
      <c r="M427" s="151"/>
      <c r="S427" s="151"/>
    </row>
    <row r="428" customFormat="false" ht="15" hidden="false" customHeight="true" outlineLevel="0" collapsed="false">
      <c r="A428" s="151"/>
      <c r="F428" s="151"/>
      <c r="G428" s="151"/>
      <c r="K428" s="152"/>
      <c r="M428" s="151"/>
      <c r="S428" s="151"/>
    </row>
    <row r="429" customFormat="false" ht="15" hidden="false" customHeight="true" outlineLevel="0" collapsed="false">
      <c r="A429" s="151"/>
      <c r="F429" s="151"/>
      <c r="G429" s="151"/>
      <c r="K429" s="152"/>
      <c r="M429" s="151"/>
      <c r="S429" s="151"/>
    </row>
    <row r="430" customFormat="false" ht="15" hidden="false" customHeight="true" outlineLevel="0" collapsed="false">
      <c r="A430" s="151"/>
      <c r="F430" s="151"/>
      <c r="G430" s="151"/>
      <c r="K430" s="152"/>
      <c r="M430" s="151"/>
      <c r="S430" s="151"/>
    </row>
    <row r="431" customFormat="false" ht="15" hidden="false" customHeight="true" outlineLevel="0" collapsed="false">
      <c r="A431" s="151"/>
      <c r="F431" s="151"/>
      <c r="G431" s="151"/>
      <c r="K431" s="152"/>
      <c r="M431" s="151"/>
      <c r="S431" s="151"/>
    </row>
    <row r="432" customFormat="false" ht="15" hidden="false" customHeight="true" outlineLevel="0" collapsed="false">
      <c r="A432" s="151"/>
      <c r="F432" s="151"/>
      <c r="G432" s="151"/>
      <c r="K432" s="152"/>
      <c r="M432" s="151"/>
      <c r="S432" s="151"/>
    </row>
    <row r="433" customFormat="false" ht="15" hidden="false" customHeight="true" outlineLevel="0" collapsed="false">
      <c r="A433" s="151"/>
      <c r="F433" s="151"/>
      <c r="G433" s="151"/>
      <c r="K433" s="152"/>
      <c r="M433" s="151"/>
      <c r="S433" s="151"/>
    </row>
    <row r="434" customFormat="false" ht="15" hidden="false" customHeight="true" outlineLevel="0" collapsed="false">
      <c r="A434" s="151"/>
      <c r="F434" s="151"/>
      <c r="G434" s="151"/>
      <c r="K434" s="152"/>
      <c r="M434" s="151"/>
      <c r="S434" s="151"/>
    </row>
    <row r="435" customFormat="false" ht="15" hidden="false" customHeight="true" outlineLevel="0" collapsed="false">
      <c r="A435" s="151"/>
      <c r="F435" s="151"/>
      <c r="G435" s="151"/>
      <c r="K435" s="152"/>
      <c r="M435" s="151"/>
      <c r="S435" s="151"/>
    </row>
    <row r="436" customFormat="false" ht="15" hidden="false" customHeight="true" outlineLevel="0" collapsed="false">
      <c r="A436" s="151"/>
      <c r="F436" s="151"/>
      <c r="G436" s="151"/>
      <c r="K436" s="152"/>
      <c r="M436" s="151"/>
      <c r="S436" s="151"/>
    </row>
    <row r="437" customFormat="false" ht="15" hidden="false" customHeight="true" outlineLevel="0" collapsed="false">
      <c r="A437" s="151"/>
      <c r="F437" s="151"/>
      <c r="G437" s="151"/>
      <c r="K437" s="152"/>
      <c r="M437" s="151"/>
      <c r="S437" s="151"/>
    </row>
    <row r="438" customFormat="false" ht="15" hidden="false" customHeight="true" outlineLevel="0" collapsed="false">
      <c r="A438" s="151"/>
      <c r="F438" s="151"/>
      <c r="G438" s="151"/>
      <c r="K438" s="152"/>
      <c r="M438" s="151"/>
      <c r="S438" s="151"/>
    </row>
    <row r="439" customFormat="false" ht="15" hidden="false" customHeight="true" outlineLevel="0" collapsed="false">
      <c r="A439" s="151"/>
      <c r="F439" s="151"/>
      <c r="G439" s="151"/>
      <c r="K439" s="152"/>
      <c r="M439" s="151"/>
      <c r="S439" s="151"/>
    </row>
    <row r="440" customFormat="false" ht="15" hidden="false" customHeight="true" outlineLevel="0" collapsed="false">
      <c r="A440" s="151"/>
      <c r="F440" s="151"/>
      <c r="G440" s="151"/>
      <c r="K440" s="152"/>
      <c r="M440" s="151"/>
      <c r="S440" s="151"/>
    </row>
    <row r="441" customFormat="false" ht="15" hidden="false" customHeight="true" outlineLevel="0" collapsed="false">
      <c r="A441" s="151"/>
      <c r="F441" s="151"/>
      <c r="G441" s="151"/>
      <c r="K441" s="152"/>
      <c r="M441" s="151"/>
      <c r="S441" s="151"/>
    </row>
    <row r="442" customFormat="false" ht="15" hidden="false" customHeight="true" outlineLevel="0" collapsed="false">
      <c r="A442" s="151"/>
      <c r="F442" s="151"/>
      <c r="G442" s="151"/>
      <c r="K442" s="152"/>
      <c r="M442" s="151"/>
      <c r="S442" s="151"/>
    </row>
    <row r="443" customFormat="false" ht="15" hidden="false" customHeight="true" outlineLevel="0" collapsed="false">
      <c r="A443" s="151"/>
      <c r="F443" s="151"/>
      <c r="G443" s="151"/>
      <c r="K443" s="152"/>
      <c r="M443" s="151"/>
      <c r="S443" s="151"/>
    </row>
    <row r="444" customFormat="false" ht="15" hidden="false" customHeight="true" outlineLevel="0" collapsed="false">
      <c r="A444" s="151"/>
      <c r="F444" s="151"/>
      <c r="G444" s="151"/>
      <c r="K444" s="152"/>
      <c r="M444" s="151"/>
      <c r="S444" s="151"/>
    </row>
    <row r="445" customFormat="false" ht="15" hidden="false" customHeight="true" outlineLevel="0" collapsed="false">
      <c r="A445" s="151"/>
      <c r="F445" s="151"/>
      <c r="G445" s="151"/>
      <c r="K445" s="152"/>
      <c r="M445" s="151"/>
      <c r="S445" s="151"/>
    </row>
    <row r="446" customFormat="false" ht="15" hidden="false" customHeight="true" outlineLevel="0" collapsed="false">
      <c r="A446" s="151"/>
      <c r="F446" s="151"/>
      <c r="G446" s="151"/>
      <c r="K446" s="152"/>
      <c r="M446" s="151"/>
      <c r="S446" s="151"/>
    </row>
    <row r="447" customFormat="false" ht="15" hidden="false" customHeight="true" outlineLevel="0" collapsed="false">
      <c r="A447" s="151"/>
      <c r="F447" s="151"/>
      <c r="G447" s="151"/>
      <c r="K447" s="152"/>
      <c r="M447" s="151"/>
      <c r="S447" s="151"/>
    </row>
    <row r="448" customFormat="false" ht="15" hidden="false" customHeight="true" outlineLevel="0" collapsed="false">
      <c r="A448" s="151"/>
      <c r="F448" s="151"/>
      <c r="G448" s="151"/>
      <c r="K448" s="152"/>
      <c r="M448" s="151"/>
      <c r="S448" s="151"/>
    </row>
    <row r="449" customFormat="false" ht="15" hidden="false" customHeight="true" outlineLevel="0" collapsed="false">
      <c r="A449" s="151"/>
      <c r="F449" s="151"/>
      <c r="G449" s="151"/>
      <c r="K449" s="152"/>
      <c r="M449" s="151"/>
      <c r="S449" s="151"/>
    </row>
    <row r="450" customFormat="false" ht="15" hidden="false" customHeight="true" outlineLevel="0" collapsed="false">
      <c r="A450" s="151"/>
      <c r="F450" s="151"/>
      <c r="G450" s="151"/>
      <c r="K450" s="152"/>
      <c r="M450" s="151"/>
      <c r="S450" s="151"/>
    </row>
    <row r="451" customFormat="false" ht="15" hidden="false" customHeight="true" outlineLevel="0" collapsed="false">
      <c r="A451" s="151"/>
      <c r="F451" s="151"/>
      <c r="G451" s="151"/>
      <c r="K451" s="152"/>
      <c r="M451" s="151"/>
      <c r="S451" s="151"/>
    </row>
    <row r="452" customFormat="false" ht="15" hidden="false" customHeight="true" outlineLevel="0" collapsed="false">
      <c r="A452" s="151"/>
      <c r="F452" s="151"/>
      <c r="G452" s="151"/>
      <c r="K452" s="152"/>
      <c r="M452" s="151"/>
      <c r="S452" s="151"/>
    </row>
    <row r="453" customFormat="false" ht="15" hidden="false" customHeight="true" outlineLevel="0" collapsed="false">
      <c r="A453" s="151"/>
      <c r="F453" s="151"/>
      <c r="G453" s="151"/>
      <c r="K453" s="152"/>
      <c r="S453" s="151"/>
    </row>
    <row r="454" customFormat="false" ht="15" hidden="false" customHeight="true" outlineLevel="0" collapsed="false">
      <c r="A454" s="151"/>
      <c r="F454" s="151"/>
      <c r="G454" s="151"/>
      <c r="K454" s="152"/>
      <c r="S454" s="151"/>
    </row>
    <row r="455" customFormat="false" ht="15" hidden="false" customHeight="true" outlineLevel="0" collapsed="false">
      <c r="A455" s="151"/>
      <c r="F455" s="151"/>
      <c r="G455" s="151"/>
      <c r="K455" s="152"/>
      <c r="M455" s="151"/>
      <c r="S455" s="151"/>
    </row>
    <row r="456" customFormat="false" ht="15" hidden="false" customHeight="true" outlineLevel="0" collapsed="false">
      <c r="A456" s="151"/>
      <c r="F456" s="151"/>
      <c r="G456" s="151"/>
      <c r="K456" s="152"/>
      <c r="M456" s="151"/>
      <c r="S456" s="151"/>
    </row>
    <row r="457" customFormat="false" ht="15" hidden="false" customHeight="true" outlineLevel="0" collapsed="false">
      <c r="A457" s="151"/>
      <c r="F457" s="151"/>
      <c r="G457" s="151"/>
      <c r="K457" s="152"/>
      <c r="S457" s="151"/>
    </row>
    <row r="458" customFormat="false" ht="15" hidden="false" customHeight="true" outlineLevel="0" collapsed="false">
      <c r="A458" s="151"/>
      <c r="F458" s="151"/>
      <c r="G458" s="151"/>
      <c r="K458" s="152"/>
      <c r="S458" s="151"/>
    </row>
    <row r="459" customFormat="false" ht="15" hidden="false" customHeight="true" outlineLevel="0" collapsed="false">
      <c r="A459" s="151"/>
      <c r="F459" s="151"/>
      <c r="G459" s="151"/>
      <c r="K459" s="152"/>
      <c r="M459" s="151"/>
      <c r="S459" s="151"/>
    </row>
    <row r="460" customFormat="false" ht="15" hidden="false" customHeight="true" outlineLevel="0" collapsed="false">
      <c r="A460" s="151"/>
      <c r="F460" s="151"/>
      <c r="G460" s="151"/>
      <c r="K460" s="152"/>
      <c r="M460" s="151"/>
      <c r="S460" s="151"/>
    </row>
    <row r="461" customFormat="false" ht="15" hidden="false" customHeight="true" outlineLevel="0" collapsed="false">
      <c r="A461" s="151"/>
      <c r="F461" s="151"/>
      <c r="G461" s="151"/>
      <c r="K461" s="152"/>
      <c r="M461" s="151"/>
      <c r="S461" s="151"/>
    </row>
    <row r="462" customFormat="false" ht="15" hidden="false" customHeight="true" outlineLevel="0" collapsed="false">
      <c r="A462" s="151"/>
      <c r="F462" s="151"/>
      <c r="G462" s="151"/>
      <c r="K462" s="152"/>
      <c r="M462" s="151"/>
      <c r="S462" s="151"/>
    </row>
    <row r="463" customFormat="false" ht="15" hidden="false" customHeight="true" outlineLevel="0" collapsed="false">
      <c r="A463" s="151"/>
      <c r="F463" s="151"/>
      <c r="G463" s="151"/>
      <c r="K463" s="152"/>
      <c r="M463" s="151"/>
      <c r="S463" s="151"/>
    </row>
    <row r="464" customFormat="false" ht="15" hidden="false" customHeight="true" outlineLevel="0" collapsed="false">
      <c r="A464" s="151"/>
      <c r="F464" s="151"/>
      <c r="G464" s="151"/>
      <c r="K464" s="152"/>
      <c r="M464" s="151"/>
      <c r="S464" s="151"/>
    </row>
    <row r="465" customFormat="false" ht="15" hidden="false" customHeight="true" outlineLevel="0" collapsed="false">
      <c r="A465" s="151"/>
      <c r="F465" s="151"/>
      <c r="G465" s="151"/>
      <c r="K465" s="152"/>
      <c r="M465" s="151"/>
      <c r="S465" s="151"/>
    </row>
    <row r="466" customFormat="false" ht="15" hidden="false" customHeight="true" outlineLevel="0" collapsed="false">
      <c r="A466" s="151"/>
      <c r="F466" s="151"/>
      <c r="G466" s="151"/>
      <c r="K466" s="152"/>
      <c r="M466" s="151"/>
      <c r="S466" s="151"/>
    </row>
    <row r="467" customFormat="false" ht="15" hidden="false" customHeight="true" outlineLevel="0" collapsed="false">
      <c r="A467" s="151"/>
      <c r="F467" s="151"/>
      <c r="G467" s="151"/>
      <c r="K467" s="152"/>
      <c r="M467" s="151"/>
      <c r="S467" s="151"/>
    </row>
    <row r="468" customFormat="false" ht="15" hidden="false" customHeight="true" outlineLevel="0" collapsed="false">
      <c r="A468" s="151"/>
      <c r="F468" s="151"/>
      <c r="G468" s="151"/>
      <c r="K468" s="152"/>
      <c r="M468" s="151"/>
      <c r="S468" s="151"/>
    </row>
    <row r="469" customFormat="false" ht="15" hidden="false" customHeight="true" outlineLevel="0" collapsed="false">
      <c r="A469" s="151"/>
      <c r="F469" s="151"/>
      <c r="G469" s="151"/>
      <c r="K469" s="152"/>
      <c r="M469" s="151"/>
      <c r="S469" s="151"/>
    </row>
    <row r="470" customFormat="false" ht="15" hidden="false" customHeight="true" outlineLevel="0" collapsed="false">
      <c r="A470" s="151"/>
      <c r="F470" s="151"/>
      <c r="G470" s="151"/>
      <c r="K470" s="152"/>
      <c r="M470" s="151"/>
      <c r="S470" s="151"/>
    </row>
    <row r="471" customFormat="false" ht="15" hidden="false" customHeight="true" outlineLevel="0" collapsed="false">
      <c r="A471" s="151"/>
      <c r="F471" s="151"/>
      <c r="G471" s="151"/>
      <c r="K471" s="152"/>
      <c r="M471" s="151"/>
      <c r="S471" s="151"/>
    </row>
    <row r="472" customFormat="false" ht="15" hidden="false" customHeight="true" outlineLevel="0" collapsed="false">
      <c r="A472" s="151"/>
      <c r="F472" s="151"/>
      <c r="G472" s="151"/>
      <c r="K472" s="152"/>
      <c r="M472" s="151"/>
      <c r="S472" s="151"/>
    </row>
    <row r="473" customFormat="false" ht="15" hidden="false" customHeight="true" outlineLevel="0" collapsed="false">
      <c r="A473" s="151"/>
      <c r="F473" s="151"/>
      <c r="G473" s="151"/>
      <c r="K473" s="152"/>
      <c r="M473" s="151"/>
      <c r="S473" s="151"/>
    </row>
    <row r="474" customFormat="false" ht="15" hidden="false" customHeight="true" outlineLevel="0" collapsed="false">
      <c r="A474" s="151"/>
      <c r="F474" s="151"/>
      <c r="G474" s="151"/>
      <c r="K474" s="152"/>
      <c r="M474" s="151"/>
      <c r="S474" s="151"/>
    </row>
    <row r="475" customFormat="false" ht="15" hidden="false" customHeight="true" outlineLevel="0" collapsed="false">
      <c r="A475" s="151"/>
      <c r="F475" s="151"/>
      <c r="G475" s="151"/>
      <c r="K475" s="152"/>
      <c r="M475" s="151"/>
      <c r="S475" s="151"/>
    </row>
    <row r="476" customFormat="false" ht="15" hidden="false" customHeight="true" outlineLevel="0" collapsed="false">
      <c r="A476" s="151"/>
      <c r="F476" s="151"/>
      <c r="G476" s="151"/>
      <c r="K476" s="152"/>
      <c r="M476" s="151"/>
      <c r="S476" s="151"/>
    </row>
    <row r="477" customFormat="false" ht="15" hidden="false" customHeight="true" outlineLevel="0" collapsed="false">
      <c r="A477" s="151"/>
      <c r="F477" s="151"/>
      <c r="G477" s="151"/>
      <c r="K477" s="152"/>
      <c r="M477" s="151"/>
      <c r="S477" s="151"/>
    </row>
    <row r="478" customFormat="false" ht="15" hidden="false" customHeight="true" outlineLevel="0" collapsed="false">
      <c r="A478" s="151"/>
      <c r="F478" s="151"/>
      <c r="G478" s="151"/>
      <c r="K478" s="152"/>
      <c r="M478" s="151"/>
      <c r="S478" s="151"/>
    </row>
    <row r="479" customFormat="false" ht="15" hidden="false" customHeight="true" outlineLevel="0" collapsed="false">
      <c r="A479" s="151"/>
      <c r="F479" s="151"/>
      <c r="G479" s="151"/>
      <c r="K479" s="152"/>
      <c r="M479" s="151"/>
      <c r="S479" s="151"/>
    </row>
    <row r="480" customFormat="false" ht="15" hidden="false" customHeight="true" outlineLevel="0" collapsed="false">
      <c r="A480" s="151"/>
      <c r="F480" s="151"/>
      <c r="G480" s="151"/>
      <c r="K480" s="152"/>
      <c r="M480" s="151"/>
      <c r="S480" s="151"/>
    </row>
    <row r="481" customFormat="false" ht="15" hidden="false" customHeight="true" outlineLevel="0" collapsed="false">
      <c r="A481" s="151"/>
      <c r="F481" s="151"/>
      <c r="G481" s="151"/>
      <c r="K481" s="152"/>
      <c r="M481" s="151"/>
      <c r="S481" s="151"/>
    </row>
    <row r="482" customFormat="false" ht="15" hidden="false" customHeight="true" outlineLevel="0" collapsed="false">
      <c r="A482" s="151"/>
      <c r="F482" s="151"/>
      <c r="G482" s="151"/>
      <c r="K482" s="152"/>
      <c r="M482" s="151"/>
      <c r="S482" s="151"/>
    </row>
    <row r="483" customFormat="false" ht="15" hidden="false" customHeight="true" outlineLevel="0" collapsed="false">
      <c r="A483" s="151"/>
      <c r="F483" s="151"/>
      <c r="G483" s="151"/>
      <c r="K483" s="152"/>
      <c r="M483" s="151"/>
      <c r="S483" s="151"/>
    </row>
    <row r="484" customFormat="false" ht="15" hidden="false" customHeight="true" outlineLevel="0" collapsed="false">
      <c r="A484" s="151"/>
      <c r="F484" s="151"/>
      <c r="G484" s="151"/>
      <c r="K484" s="152"/>
      <c r="M484" s="151"/>
      <c r="S484" s="151"/>
    </row>
    <row r="485" customFormat="false" ht="15" hidden="false" customHeight="true" outlineLevel="0" collapsed="false">
      <c r="A485" s="151"/>
      <c r="F485" s="151"/>
      <c r="G485" s="151"/>
      <c r="K485" s="152"/>
      <c r="M485" s="151"/>
      <c r="S485" s="151"/>
    </row>
    <row r="486" customFormat="false" ht="15" hidden="false" customHeight="true" outlineLevel="0" collapsed="false">
      <c r="A486" s="151"/>
      <c r="F486" s="151"/>
      <c r="G486" s="151"/>
      <c r="K486" s="152"/>
      <c r="M486" s="151"/>
      <c r="S486" s="151"/>
    </row>
    <row r="487" customFormat="false" ht="15" hidden="false" customHeight="true" outlineLevel="0" collapsed="false">
      <c r="A487" s="151"/>
      <c r="F487" s="151"/>
      <c r="G487" s="151"/>
      <c r="K487" s="152"/>
      <c r="M487" s="151"/>
      <c r="S487" s="151"/>
    </row>
    <row r="488" customFormat="false" ht="15" hidden="false" customHeight="true" outlineLevel="0" collapsed="false">
      <c r="A488" s="151"/>
      <c r="F488" s="151"/>
      <c r="G488" s="151"/>
      <c r="K488" s="152"/>
      <c r="M488" s="151"/>
      <c r="S488" s="151"/>
    </row>
    <row r="489" customFormat="false" ht="15" hidden="false" customHeight="true" outlineLevel="0" collapsed="false">
      <c r="A489" s="151"/>
      <c r="F489" s="151"/>
      <c r="G489" s="151"/>
      <c r="K489" s="152"/>
      <c r="M489" s="151"/>
      <c r="S489" s="151"/>
    </row>
    <row r="490" customFormat="false" ht="15" hidden="false" customHeight="true" outlineLevel="0" collapsed="false">
      <c r="A490" s="151"/>
      <c r="F490" s="151"/>
      <c r="G490" s="151"/>
      <c r="K490" s="152"/>
      <c r="M490" s="151"/>
      <c r="S490" s="151"/>
    </row>
    <row r="491" customFormat="false" ht="15" hidden="false" customHeight="true" outlineLevel="0" collapsed="false">
      <c r="A491" s="151"/>
      <c r="F491" s="151"/>
      <c r="G491" s="151"/>
      <c r="K491" s="152"/>
      <c r="M491" s="151"/>
      <c r="S491" s="151"/>
    </row>
    <row r="492" customFormat="false" ht="15" hidden="false" customHeight="true" outlineLevel="0" collapsed="false">
      <c r="A492" s="151"/>
      <c r="F492" s="151"/>
      <c r="G492" s="151"/>
      <c r="K492" s="152"/>
      <c r="M492" s="151"/>
      <c r="S492" s="151"/>
    </row>
    <row r="493" customFormat="false" ht="15" hidden="false" customHeight="true" outlineLevel="0" collapsed="false">
      <c r="A493" s="151"/>
      <c r="F493" s="151"/>
      <c r="G493" s="151"/>
      <c r="K493" s="152"/>
      <c r="M493" s="151"/>
      <c r="S493" s="151"/>
    </row>
    <row r="494" customFormat="false" ht="15" hidden="false" customHeight="true" outlineLevel="0" collapsed="false">
      <c r="A494" s="151"/>
      <c r="F494" s="151"/>
      <c r="G494" s="151"/>
      <c r="K494" s="152"/>
      <c r="M494" s="151"/>
      <c r="S494" s="151"/>
    </row>
    <row r="495" customFormat="false" ht="15" hidden="false" customHeight="true" outlineLevel="0" collapsed="false">
      <c r="A495" s="151"/>
      <c r="F495" s="151"/>
      <c r="G495" s="151"/>
      <c r="K495" s="152"/>
      <c r="M495" s="151"/>
      <c r="S495" s="151"/>
    </row>
    <row r="496" customFormat="false" ht="15" hidden="false" customHeight="true" outlineLevel="0" collapsed="false">
      <c r="A496" s="151"/>
      <c r="F496" s="151"/>
      <c r="G496" s="151"/>
      <c r="K496" s="152"/>
      <c r="M496" s="151"/>
      <c r="S496" s="151"/>
    </row>
    <row r="497" customFormat="false" ht="15" hidden="false" customHeight="true" outlineLevel="0" collapsed="false">
      <c r="A497" s="151"/>
      <c r="F497" s="151"/>
      <c r="G497" s="151"/>
      <c r="K497" s="152"/>
      <c r="M497" s="151"/>
      <c r="S497" s="151"/>
    </row>
    <row r="498" customFormat="false" ht="15" hidden="false" customHeight="true" outlineLevel="0" collapsed="false">
      <c r="A498" s="151"/>
      <c r="F498" s="151"/>
      <c r="G498" s="151"/>
      <c r="K498" s="152"/>
      <c r="M498" s="151"/>
      <c r="S498" s="151"/>
    </row>
    <row r="499" customFormat="false" ht="15" hidden="false" customHeight="true" outlineLevel="0" collapsed="false">
      <c r="A499" s="151"/>
      <c r="F499" s="151"/>
      <c r="G499" s="151"/>
      <c r="K499" s="152"/>
      <c r="M499" s="151"/>
      <c r="S499" s="151"/>
    </row>
    <row r="500" customFormat="false" ht="15" hidden="false" customHeight="true" outlineLevel="0" collapsed="false">
      <c r="A500" s="151"/>
      <c r="F500" s="151"/>
      <c r="G500" s="151"/>
      <c r="K500" s="152"/>
      <c r="M500" s="151"/>
      <c r="S500" s="151"/>
    </row>
    <row r="501" customFormat="false" ht="15" hidden="false" customHeight="true" outlineLevel="0" collapsed="false">
      <c r="A501" s="151"/>
      <c r="F501" s="151"/>
      <c r="G501" s="151"/>
      <c r="K501" s="152"/>
      <c r="M501" s="151"/>
      <c r="S501" s="151"/>
    </row>
    <row r="502" customFormat="false" ht="15" hidden="false" customHeight="true" outlineLevel="0" collapsed="false">
      <c r="A502" s="151"/>
      <c r="F502" s="151"/>
      <c r="G502" s="151"/>
      <c r="K502" s="152"/>
      <c r="S502" s="151"/>
    </row>
    <row r="503" customFormat="false" ht="15" hidden="false" customHeight="true" outlineLevel="0" collapsed="false">
      <c r="A503" s="151"/>
      <c r="F503" s="151"/>
      <c r="G503" s="151"/>
      <c r="K503" s="152"/>
      <c r="S503" s="151"/>
    </row>
    <row r="504" customFormat="false" ht="15" hidden="false" customHeight="true" outlineLevel="0" collapsed="false">
      <c r="A504" s="151"/>
      <c r="F504" s="151"/>
      <c r="G504" s="151"/>
      <c r="K504" s="152"/>
      <c r="M504" s="151"/>
      <c r="S504" s="151"/>
    </row>
    <row r="505" customFormat="false" ht="15" hidden="false" customHeight="true" outlineLevel="0" collapsed="false">
      <c r="A505" s="151"/>
      <c r="F505" s="151"/>
      <c r="G505" s="151"/>
      <c r="K505" s="152"/>
      <c r="M505" s="151"/>
      <c r="S505" s="151"/>
    </row>
    <row r="506" customFormat="false" ht="15" hidden="false" customHeight="true" outlineLevel="0" collapsed="false">
      <c r="A506" s="151"/>
      <c r="F506" s="151"/>
      <c r="G506" s="151"/>
      <c r="K506" s="152"/>
      <c r="M506" s="151"/>
      <c r="S506" s="151"/>
    </row>
    <row r="507" customFormat="false" ht="15" hidden="false" customHeight="true" outlineLevel="0" collapsed="false">
      <c r="A507" s="151"/>
      <c r="F507" s="151"/>
      <c r="G507" s="151"/>
      <c r="K507" s="152"/>
      <c r="M507" s="151"/>
      <c r="S507" s="151"/>
    </row>
    <row r="508" customFormat="false" ht="15" hidden="false" customHeight="true" outlineLevel="0" collapsed="false">
      <c r="A508" s="151"/>
      <c r="F508" s="151"/>
      <c r="G508" s="151"/>
      <c r="K508" s="152"/>
      <c r="M508" s="151"/>
      <c r="S508" s="151"/>
    </row>
    <row r="509" customFormat="false" ht="15" hidden="false" customHeight="true" outlineLevel="0" collapsed="false">
      <c r="A509" s="151"/>
      <c r="F509" s="151"/>
      <c r="G509" s="151"/>
      <c r="K509" s="152"/>
      <c r="M509" s="151"/>
      <c r="S509" s="151"/>
    </row>
    <row r="510" customFormat="false" ht="15" hidden="false" customHeight="true" outlineLevel="0" collapsed="false">
      <c r="A510" s="151"/>
      <c r="F510" s="151"/>
      <c r="G510" s="151"/>
      <c r="K510" s="152"/>
      <c r="M510" s="151"/>
      <c r="S510" s="151"/>
    </row>
    <row r="511" customFormat="false" ht="15" hidden="false" customHeight="true" outlineLevel="0" collapsed="false">
      <c r="A511" s="151"/>
      <c r="F511" s="151"/>
      <c r="G511" s="151"/>
      <c r="K511" s="152"/>
      <c r="M511" s="151"/>
      <c r="S511" s="151"/>
    </row>
    <row r="512" customFormat="false" ht="15" hidden="false" customHeight="true" outlineLevel="0" collapsed="false">
      <c r="A512" s="151"/>
      <c r="F512" s="151"/>
      <c r="G512" s="151"/>
      <c r="K512" s="152"/>
      <c r="M512" s="151"/>
      <c r="S512" s="151"/>
    </row>
    <row r="513" customFormat="false" ht="15" hidden="false" customHeight="true" outlineLevel="0" collapsed="false">
      <c r="A513" s="151"/>
      <c r="F513" s="151"/>
      <c r="G513" s="151"/>
      <c r="K513" s="152"/>
      <c r="M513" s="151"/>
      <c r="S513" s="151"/>
    </row>
    <row r="514" customFormat="false" ht="15" hidden="false" customHeight="true" outlineLevel="0" collapsed="false">
      <c r="A514" s="151"/>
      <c r="F514" s="151"/>
      <c r="G514" s="151"/>
      <c r="K514" s="152"/>
      <c r="M514" s="151"/>
      <c r="S514" s="151"/>
    </row>
    <row r="515" customFormat="false" ht="15" hidden="false" customHeight="true" outlineLevel="0" collapsed="false">
      <c r="A515" s="151"/>
      <c r="F515" s="151"/>
      <c r="G515" s="151"/>
      <c r="K515" s="152"/>
      <c r="M515" s="151"/>
      <c r="S515" s="151"/>
    </row>
    <row r="516" customFormat="false" ht="15" hidden="false" customHeight="true" outlineLevel="0" collapsed="false">
      <c r="A516" s="151"/>
      <c r="F516" s="151"/>
      <c r="G516" s="151"/>
      <c r="K516" s="152"/>
      <c r="M516" s="151"/>
      <c r="S516" s="151"/>
    </row>
    <row r="517" customFormat="false" ht="15" hidden="false" customHeight="true" outlineLevel="0" collapsed="false">
      <c r="A517" s="151"/>
      <c r="F517" s="151"/>
      <c r="G517" s="151"/>
      <c r="K517" s="152"/>
      <c r="M517" s="151"/>
      <c r="S517" s="151"/>
    </row>
    <row r="518" customFormat="false" ht="15" hidden="false" customHeight="true" outlineLevel="0" collapsed="false">
      <c r="A518" s="151"/>
      <c r="F518" s="151"/>
      <c r="G518" s="151"/>
      <c r="K518" s="152"/>
      <c r="M518" s="151"/>
      <c r="S518" s="151"/>
    </row>
    <row r="519" customFormat="false" ht="15" hidden="false" customHeight="true" outlineLevel="0" collapsed="false">
      <c r="A519" s="151"/>
      <c r="F519" s="151"/>
      <c r="G519" s="151"/>
      <c r="K519" s="152"/>
      <c r="M519" s="151"/>
      <c r="S519" s="151"/>
    </row>
    <row r="520" customFormat="false" ht="15" hidden="false" customHeight="true" outlineLevel="0" collapsed="false">
      <c r="A520" s="151"/>
      <c r="F520" s="151"/>
      <c r="G520" s="151"/>
      <c r="K520" s="152"/>
      <c r="M520" s="151"/>
      <c r="S520" s="151"/>
    </row>
    <row r="521" customFormat="false" ht="15" hidden="false" customHeight="true" outlineLevel="0" collapsed="false">
      <c r="A521" s="151"/>
      <c r="F521" s="151"/>
      <c r="G521" s="151"/>
      <c r="K521" s="152"/>
      <c r="M521" s="151"/>
      <c r="S521" s="151"/>
    </row>
    <row r="522" customFormat="false" ht="15" hidden="false" customHeight="true" outlineLevel="0" collapsed="false">
      <c r="A522" s="151"/>
      <c r="F522" s="151"/>
      <c r="G522" s="151"/>
      <c r="K522" s="152"/>
      <c r="M522" s="151"/>
      <c r="S522" s="151"/>
    </row>
    <row r="523" customFormat="false" ht="15" hidden="false" customHeight="true" outlineLevel="0" collapsed="false">
      <c r="A523" s="151"/>
      <c r="F523" s="151"/>
      <c r="G523" s="151"/>
      <c r="K523" s="152"/>
      <c r="M523" s="151"/>
      <c r="S523" s="151"/>
    </row>
    <row r="524" customFormat="false" ht="15" hidden="false" customHeight="true" outlineLevel="0" collapsed="false">
      <c r="A524" s="151"/>
      <c r="F524" s="151"/>
      <c r="G524" s="151"/>
      <c r="K524" s="152"/>
      <c r="M524" s="151"/>
      <c r="S524" s="151"/>
    </row>
    <row r="525" customFormat="false" ht="15" hidden="false" customHeight="true" outlineLevel="0" collapsed="false">
      <c r="A525" s="151"/>
      <c r="F525" s="151"/>
      <c r="G525" s="151"/>
      <c r="K525" s="152"/>
      <c r="M525" s="151"/>
      <c r="S525" s="151"/>
    </row>
    <row r="526" customFormat="false" ht="15" hidden="false" customHeight="true" outlineLevel="0" collapsed="false">
      <c r="A526" s="151"/>
      <c r="F526" s="151"/>
      <c r="G526" s="151"/>
      <c r="K526" s="152"/>
      <c r="M526" s="151"/>
      <c r="S526" s="151"/>
    </row>
    <row r="527" customFormat="false" ht="15" hidden="false" customHeight="true" outlineLevel="0" collapsed="false">
      <c r="A527" s="151"/>
      <c r="F527" s="151"/>
      <c r="G527" s="151"/>
      <c r="K527" s="152"/>
      <c r="M527" s="151"/>
      <c r="S527" s="151"/>
    </row>
    <row r="528" customFormat="false" ht="15" hidden="false" customHeight="true" outlineLevel="0" collapsed="false">
      <c r="A528" s="151"/>
      <c r="F528" s="151"/>
      <c r="G528" s="151"/>
      <c r="K528" s="152"/>
      <c r="M528" s="151"/>
      <c r="S528" s="151"/>
    </row>
    <row r="529" customFormat="false" ht="15" hidden="false" customHeight="true" outlineLevel="0" collapsed="false">
      <c r="A529" s="151"/>
      <c r="F529" s="151"/>
      <c r="G529" s="151"/>
      <c r="K529" s="152"/>
      <c r="M529" s="151"/>
      <c r="S529" s="151"/>
    </row>
    <row r="530" customFormat="false" ht="15" hidden="false" customHeight="true" outlineLevel="0" collapsed="false">
      <c r="A530" s="151"/>
      <c r="F530" s="151"/>
      <c r="G530" s="151"/>
      <c r="K530" s="152"/>
      <c r="M530" s="151"/>
      <c r="S530" s="151"/>
    </row>
    <row r="531" customFormat="false" ht="15" hidden="false" customHeight="true" outlineLevel="0" collapsed="false">
      <c r="A531" s="151"/>
      <c r="F531" s="151"/>
      <c r="G531" s="151"/>
      <c r="K531" s="152"/>
      <c r="M531" s="151"/>
      <c r="S531" s="151"/>
    </row>
    <row r="532" customFormat="false" ht="15" hidden="false" customHeight="true" outlineLevel="0" collapsed="false">
      <c r="A532" s="151"/>
      <c r="F532" s="151"/>
      <c r="G532" s="151"/>
      <c r="K532" s="152"/>
      <c r="M532" s="151"/>
      <c r="S532" s="151"/>
    </row>
    <row r="533" customFormat="false" ht="15" hidden="false" customHeight="true" outlineLevel="0" collapsed="false">
      <c r="A533" s="151"/>
      <c r="F533" s="151"/>
      <c r="G533" s="151"/>
      <c r="K533" s="152"/>
      <c r="M533" s="151"/>
      <c r="S533" s="151"/>
    </row>
    <row r="534" customFormat="false" ht="15" hidden="false" customHeight="true" outlineLevel="0" collapsed="false">
      <c r="A534" s="151"/>
      <c r="F534" s="151"/>
      <c r="G534" s="151"/>
      <c r="K534" s="152"/>
      <c r="M534" s="151"/>
      <c r="S534" s="151"/>
    </row>
    <row r="535" customFormat="false" ht="15" hidden="false" customHeight="true" outlineLevel="0" collapsed="false">
      <c r="A535" s="151"/>
      <c r="F535" s="151"/>
      <c r="G535" s="151"/>
      <c r="K535" s="152"/>
      <c r="M535" s="151"/>
      <c r="S535" s="151"/>
    </row>
    <row r="536" customFormat="false" ht="15" hidden="false" customHeight="true" outlineLevel="0" collapsed="false">
      <c r="A536" s="151"/>
      <c r="F536" s="151"/>
      <c r="G536" s="151"/>
      <c r="K536" s="152"/>
      <c r="M536" s="151"/>
      <c r="S536" s="151"/>
    </row>
    <row r="537" customFormat="false" ht="15" hidden="false" customHeight="true" outlineLevel="0" collapsed="false">
      <c r="A537" s="151"/>
      <c r="F537" s="151"/>
      <c r="G537" s="151"/>
      <c r="K537" s="152"/>
      <c r="M537" s="151"/>
      <c r="S537" s="151"/>
    </row>
    <row r="538" customFormat="false" ht="15" hidden="false" customHeight="true" outlineLevel="0" collapsed="false">
      <c r="A538" s="151"/>
      <c r="F538" s="151"/>
      <c r="G538" s="151"/>
      <c r="K538" s="152"/>
      <c r="M538" s="151"/>
      <c r="S538" s="151"/>
    </row>
    <row r="539" customFormat="false" ht="15" hidden="false" customHeight="true" outlineLevel="0" collapsed="false">
      <c r="A539" s="151"/>
      <c r="F539" s="151"/>
      <c r="G539" s="151"/>
      <c r="K539" s="152"/>
      <c r="M539" s="151"/>
      <c r="S539" s="151"/>
    </row>
    <row r="540" customFormat="false" ht="15" hidden="false" customHeight="true" outlineLevel="0" collapsed="false">
      <c r="A540" s="151"/>
      <c r="F540" s="151"/>
      <c r="G540" s="151"/>
      <c r="K540" s="152"/>
      <c r="M540" s="151"/>
      <c r="S540" s="151"/>
    </row>
    <row r="541" customFormat="false" ht="15" hidden="false" customHeight="true" outlineLevel="0" collapsed="false">
      <c r="A541" s="151"/>
      <c r="F541" s="151"/>
      <c r="G541" s="151"/>
      <c r="K541" s="152"/>
      <c r="M541" s="151"/>
      <c r="S541" s="151"/>
    </row>
    <row r="542" customFormat="false" ht="15" hidden="false" customHeight="true" outlineLevel="0" collapsed="false">
      <c r="A542" s="151"/>
      <c r="F542" s="151"/>
      <c r="G542" s="151"/>
      <c r="K542" s="152"/>
      <c r="M542" s="151"/>
      <c r="S542" s="151"/>
    </row>
    <row r="543" customFormat="false" ht="15" hidden="false" customHeight="true" outlineLevel="0" collapsed="false">
      <c r="A543" s="151"/>
      <c r="F543" s="151"/>
      <c r="G543" s="151"/>
      <c r="K543" s="152"/>
      <c r="M543" s="151"/>
      <c r="S543" s="151"/>
    </row>
    <row r="544" customFormat="false" ht="15" hidden="false" customHeight="true" outlineLevel="0" collapsed="false">
      <c r="A544" s="151"/>
      <c r="F544" s="151"/>
      <c r="G544" s="151"/>
      <c r="K544" s="152"/>
      <c r="M544" s="151"/>
      <c r="S544" s="151"/>
    </row>
    <row r="545" customFormat="false" ht="15" hidden="false" customHeight="true" outlineLevel="0" collapsed="false">
      <c r="A545" s="151"/>
      <c r="F545" s="151"/>
      <c r="G545" s="151"/>
      <c r="K545" s="152"/>
      <c r="M545" s="151"/>
      <c r="S545" s="151"/>
    </row>
    <row r="546" customFormat="false" ht="15" hidden="false" customHeight="true" outlineLevel="0" collapsed="false">
      <c r="A546" s="151"/>
      <c r="F546" s="151"/>
      <c r="G546" s="151"/>
      <c r="K546" s="152"/>
      <c r="M546" s="151"/>
      <c r="S546" s="151"/>
    </row>
    <row r="547" customFormat="false" ht="15" hidden="false" customHeight="true" outlineLevel="0" collapsed="false">
      <c r="A547" s="151"/>
      <c r="F547" s="151"/>
      <c r="G547" s="151"/>
      <c r="K547" s="152"/>
      <c r="M547" s="151"/>
      <c r="S547" s="151"/>
    </row>
    <row r="548" customFormat="false" ht="15" hidden="false" customHeight="true" outlineLevel="0" collapsed="false">
      <c r="A548" s="151"/>
      <c r="F548" s="151"/>
      <c r="G548" s="151"/>
      <c r="K548" s="152"/>
      <c r="M548" s="151"/>
      <c r="S548" s="151"/>
    </row>
    <row r="549" customFormat="false" ht="15" hidden="false" customHeight="true" outlineLevel="0" collapsed="false">
      <c r="A549" s="151"/>
      <c r="F549" s="151"/>
      <c r="G549" s="151"/>
      <c r="K549" s="152"/>
      <c r="M549" s="151"/>
      <c r="S549" s="151"/>
    </row>
    <row r="550" customFormat="false" ht="15" hidden="false" customHeight="true" outlineLevel="0" collapsed="false">
      <c r="A550" s="151"/>
      <c r="F550" s="151"/>
      <c r="G550" s="151"/>
      <c r="K550" s="152"/>
      <c r="M550" s="151"/>
      <c r="S550" s="151"/>
    </row>
    <row r="551" customFormat="false" ht="15" hidden="false" customHeight="true" outlineLevel="0" collapsed="false">
      <c r="A551" s="151"/>
      <c r="F551" s="151"/>
      <c r="G551" s="151"/>
      <c r="K551" s="152"/>
      <c r="M551" s="151"/>
      <c r="S551" s="151"/>
    </row>
    <row r="552" customFormat="false" ht="15" hidden="false" customHeight="true" outlineLevel="0" collapsed="false">
      <c r="A552" s="151"/>
      <c r="F552" s="151"/>
      <c r="G552" s="151"/>
      <c r="K552" s="152"/>
      <c r="M552" s="151"/>
      <c r="S552" s="151"/>
    </row>
    <row r="553" customFormat="false" ht="15" hidden="false" customHeight="true" outlineLevel="0" collapsed="false">
      <c r="A553" s="151"/>
      <c r="F553" s="151"/>
      <c r="G553" s="151"/>
      <c r="K553" s="152"/>
      <c r="M553" s="151"/>
      <c r="S553" s="151"/>
    </row>
    <row r="554" customFormat="false" ht="15" hidden="false" customHeight="true" outlineLevel="0" collapsed="false">
      <c r="A554" s="151"/>
      <c r="F554" s="151"/>
      <c r="G554" s="151"/>
      <c r="K554" s="152"/>
      <c r="M554" s="151"/>
      <c r="S554" s="151"/>
    </row>
    <row r="555" customFormat="false" ht="15" hidden="false" customHeight="true" outlineLevel="0" collapsed="false">
      <c r="A555" s="151"/>
      <c r="F555" s="151"/>
      <c r="G555" s="151"/>
      <c r="K555" s="152"/>
      <c r="M555" s="151"/>
      <c r="S555" s="151"/>
    </row>
    <row r="556" customFormat="false" ht="15" hidden="false" customHeight="true" outlineLevel="0" collapsed="false">
      <c r="A556" s="151"/>
      <c r="F556" s="151"/>
      <c r="G556" s="151"/>
      <c r="K556" s="152"/>
      <c r="M556" s="151"/>
      <c r="S556" s="151"/>
    </row>
    <row r="557" customFormat="false" ht="15" hidden="false" customHeight="true" outlineLevel="0" collapsed="false">
      <c r="A557" s="151"/>
      <c r="F557" s="151"/>
      <c r="G557" s="151"/>
      <c r="K557" s="152"/>
      <c r="M557" s="151"/>
      <c r="S557" s="151"/>
    </row>
    <row r="558" customFormat="false" ht="15" hidden="false" customHeight="true" outlineLevel="0" collapsed="false">
      <c r="A558" s="151"/>
      <c r="F558" s="151"/>
      <c r="G558" s="151"/>
      <c r="K558" s="152"/>
      <c r="M558" s="151"/>
      <c r="S558" s="151"/>
    </row>
    <row r="559" customFormat="false" ht="15" hidden="false" customHeight="true" outlineLevel="0" collapsed="false">
      <c r="A559" s="151"/>
      <c r="F559" s="151"/>
      <c r="G559" s="151"/>
      <c r="K559" s="152"/>
      <c r="M559" s="151"/>
      <c r="S559" s="151"/>
    </row>
    <row r="560" customFormat="false" ht="15" hidden="false" customHeight="true" outlineLevel="0" collapsed="false">
      <c r="A560" s="151"/>
      <c r="F560" s="151"/>
      <c r="G560" s="151"/>
      <c r="K560" s="152"/>
      <c r="M560" s="151"/>
      <c r="S560" s="151"/>
    </row>
    <row r="561" customFormat="false" ht="15" hidden="false" customHeight="true" outlineLevel="0" collapsed="false">
      <c r="A561" s="151"/>
      <c r="F561" s="151"/>
      <c r="G561" s="151"/>
      <c r="K561" s="152"/>
      <c r="M561" s="151"/>
      <c r="S561" s="151"/>
    </row>
    <row r="562" customFormat="false" ht="15" hidden="false" customHeight="true" outlineLevel="0" collapsed="false">
      <c r="A562" s="151"/>
      <c r="F562" s="151"/>
      <c r="G562" s="151"/>
      <c r="K562" s="152"/>
      <c r="M562" s="151"/>
      <c r="S562" s="151"/>
    </row>
    <row r="563" customFormat="false" ht="15" hidden="false" customHeight="true" outlineLevel="0" collapsed="false">
      <c r="A563" s="151"/>
      <c r="F563" s="151"/>
      <c r="G563" s="151"/>
      <c r="K563" s="152"/>
      <c r="M563" s="151"/>
      <c r="S563" s="151"/>
    </row>
    <row r="564" customFormat="false" ht="15" hidden="false" customHeight="true" outlineLevel="0" collapsed="false">
      <c r="A564" s="151"/>
      <c r="F564" s="151"/>
      <c r="G564" s="151"/>
      <c r="K564" s="152"/>
      <c r="M564" s="151"/>
      <c r="S564" s="151"/>
    </row>
    <row r="565" customFormat="false" ht="15" hidden="false" customHeight="true" outlineLevel="0" collapsed="false">
      <c r="A565" s="151"/>
      <c r="F565" s="151"/>
      <c r="G565" s="151"/>
      <c r="K565" s="152"/>
      <c r="M565" s="151"/>
      <c r="S565" s="151"/>
    </row>
    <row r="566" customFormat="false" ht="15" hidden="false" customHeight="true" outlineLevel="0" collapsed="false">
      <c r="A566" s="151"/>
      <c r="F566" s="151"/>
      <c r="G566" s="151"/>
      <c r="K566" s="152"/>
      <c r="M566" s="151"/>
      <c r="S566" s="151"/>
    </row>
    <row r="567" customFormat="false" ht="15" hidden="false" customHeight="true" outlineLevel="0" collapsed="false">
      <c r="A567" s="151"/>
      <c r="F567" s="151"/>
      <c r="G567" s="151"/>
      <c r="K567" s="152"/>
      <c r="M567" s="151"/>
      <c r="S567" s="151"/>
    </row>
    <row r="568" customFormat="false" ht="15" hidden="false" customHeight="true" outlineLevel="0" collapsed="false">
      <c r="A568" s="151"/>
      <c r="F568" s="151"/>
      <c r="G568" s="151"/>
      <c r="K568" s="152"/>
      <c r="M568" s="151"/>
      <c r="S568" s="151"/>
    </row>
    <row r="569" customFormat="false" ht="15" hidden="false" customHeight="true" outlineLevel="0" collapsed="false">
      <c r="A569" s="151"/>
      <c r="F569" s="151"/>
      <c r="G569" s="151"/>
      <c r="K569" s="152"/>
      <c r="M569" s="151"/>
      <c r="S569" s="151"/>
    </row>
    <row r="570" customFormat="false" ht="15" hidden="false" customHeight="true" outlineLevel="0" collapsed="false">
      <c r="A570" s="151"/>
      <c r="F570" s="151"/>
      <c r="G570" s="151"/>
      <c r="K570" s="152"/>
      <c r="M570" s="151"/>
      <c r="S570" s="151"/>
    </row>
    <row r="571" customFormat="false" ht="15" hidden="false" customHeight="true" outlineLevel="0" collapsed="false">
      <c r="A571" s="151"/>
      <c r="F571" s="151"/>
      <c r="G571" s="151"/>
      <c r="K571" s="152"/>
      <c r="M571" s="151"/>
      <c r="S571" s="151"/>
    </row>
    <row r="572" customFormat="false" ht="15" hidden="false" customHeight="true" outlineLevel="0" collapsed="false">
      <c r="A572" s="151"/>
      <c r="F572" s="151"/>
      <c r="G572" s="151"/>
      <c r="K572" s="152"/>
      <c r="M572" s="151"/>
      <c r="S572" s="151"/>
    </row>
    <row r="573" customFormat="false" ht="15" hidden="false" customHeight="true" outlineLevel="0" collapsed="false">
      <c r="A573" s="151"/>
      <c r="F573" s="151"/>
      <c r="G573" s="151"/>
      <c r="K573" s="152"/>
      <c r="M573" s="151"/>
      <c r="S573" s="151"/>
    </row>
    <row r="574" customFormat="false" ht="15" hidden="false" customHeight="true" outlineLevel="0" collapsed="false">
      <c r="A574" s="151"/>
      <c r="F574" s="151"/>
      <c r="G574" s="151"/>
      <c r="K574" s="152"/>
      <c r="M574" s="151"/>
      <c r="S574" s="151"/>
    </row>
    <row r="575" customFormat="false" ht="15" hidden="false" customHeight="true" outlineLevel="0" collapsed="false">
      <c r="A575" s="151"/>
      <c r="F575" s="151"/>
      <c r="G575" s="151"/>
      <c r="K575" s="152"/>
      <c r="M575" s="151"/>
      <c r="S575" s="151"/>
    </row>
    <row r="576" customFormat="false" ht="15" hidden="false" customHeight="true" outlineLevel="0" collapsed="false">
      <c r="A576" s="151"/>
      <c r="F576" s="151"/>
      <c r="G576" s="151"/>
      <c r="K576" s="152"/>
      <c r="M576" s="151"/>
      <c r="S576" s="151"/>
    </row>
    <row r="577" customFormat="false" ht="15" hidden="false" customHeight="true" outlineLevel="0" collapsed="false">
      <c r="A577" s="151"/>
      <c r="F577" s="151"/>
      <c r="G577" s="151"/>
      <c r="K577" s="152"/>
      <c r="M577" s="151"/>
      <c r="S577" s="151"/>
    </row>
    <row r="578" customFormat="false" ht="15" hidden="false" customHeight="true" outlineLevel="0" collapsed="false">
      <c r="A578" s="151"/>
      <c r="F578" s="151"/>
      <c r="G578" s="151"/>
      <c r="K578" s="152"/>
      <c r="M578" s="151"/>
      <c r="S578" s="151"/>
    </row>
    <row r="579" customFormat="false" ht="15" hidden="false" customHeight="true" outlineLevel="0" collapsed="false">
      <c r="A579" s="151"/>
      <c r="F579" s="151"/>
      <c r="G579" s="151"/>
      <c r="K579" s="152"/>
      <c r="M579" s="151"/>
      <c r="S579" s="151"/>
    </row>
    <row r="580" customFormat="false" ht="15" hidden="false" customHeight="true" outlineLevel="0" collapsed="false">
      <c r="A580" s="151"/>
      <c r="F580" s="151"/>
      <c r="G580" s="151"/>
      <c r="K580" s="152"/>
      <c r="M580" s="151"/>
      <c r="S580" s="151"/>
    </row>
    <row r="581" customFormat="false" ht="15" hidden="false" customHeight="true" outlineLevel="0" collapsed="false">
      <c r="A581" s="151"/>
      <c r="F581" s="151"/>
      <c r="G581" s="151"/>
      <c r="K581" s="152"/>
      <c r="M581" s="151"/>
      <c r="S581" s="151"/>
    </row>
    <row r="582" customFormat="false" ht="15" hidden="false" customHeight="true" outlineLevel="0" collapsed="false">
      <c r="A582" s="151"/>
      <c r="F582" s="151"/>
      <c r="G582" s="151"/>
      <c r="K582" s="152"/>
      <c r="M582" s="151"/>
      <c r="S582" s="151"/>
    </row>
    <row r="583" customFormat="false" ht="15" hidden="false" customHeight="true" outlineLevel="0" collapsed="false">
      <c r="A583" s="151"/>
      <c r="F583" s="151"/>
      <c r="G583" s="151"/>
      <c r="K583" s="152"/>
      <c r="M583" s="151"/>
      <c r="S583" s="151"/>
    </row>
    <row r="584" customFormat="false" ht="15" hidden="false" customHeight="true" outlineLevel="0" collapsed="false">
      <c r="A584" s="151"/>
      <c r="F584" s="151"/>
      <c r="G584" s="151"/>
      <c r="K584" s="152"/>
      <c r="M584" s="151"/>
      <c r="S584" s="151"/>
    </row>
    <row r="585" customFormat="false" ht="15" hidden="false" customHeight="true" outlineLevel="0" collapsed="false">
      <c r="A585" s="151"/>
      <c r="F585" s="151"/>
      <c r="G585" s="151"/>
      <c r="K585" s="152"/>
      <c r="M585" s="151"/>
      <c r="S585" s="151"/>
    </row>
    <row r="586" customFormat="false" ht="15" hidden="false" customHeight="true" outlineLevel="0" collapsed="false">
      <c r="A586" s="151"/>
      <c r="F586" s="151"/>
      <c r="G586" s="151"/>
      <c r="K586" s="152"/>
      <c r="M586" s="151"/>
      <c r="S586" s="151"/>
    </row>
    <row r="587" customFormat="false" ht="15" hidden="false" customHeight="true" outlineLevel="0" collapsed="false">
      <c r="A587" s="151"/>
      <c r="F587" s="151"/>
      <c r="G587" s="151"/>
      <c r="K587" s="152"/>
      <c r="M587" s="151"/>
      <c r="S587" s="151"/>
    </row>
    <row r="588" customFormat="false" ht="15" hidden="false" customHeight="true" outlineLevel="0" collapsed="false">
      <c r="A588" s="151"/>
      <c r="F588" s="151"/>
      <c r="G588" s="151"/>
      <c r="K588" s="152"/>
      <c r="M588" s="151"/>
      <c r="S588" s="151"/>
    </row>
    <row r="589" customFormat="false" ht="15" hidden="false" customHeight="true" outlineLevel="0" collapsed="false">
      <c r="A589" s="151"/>
      <c r="F589" s="151"/>
      <c r="G589" s="151"/>
      <c r="K589" s="152"/>
      <c r="M589" s="151"/>
      <c r="S589" s="151"/>
    </row>
    <row r="590" customFormat="false" ht="15" hidden="false" customHeight="true" outlineLevel="0" collapsed="false">
      <c r="A590" s="151"/>
      <c r="F590" s="151"/>
      <c r="G590" s="151"/>
      <c r="K590" s="152"/>
      <c r="M590" s="151"/>
      <c r="S590" s="151"/>
    </row>
    <row r="591" customFormat="false" ht="15" hidden="false" customHeight="true" outlineLevel="0" collapsed="false">
      <c r="A591" s="151"/>
      <c r="F591" s="151"/>
      <c r="G591" s="151"/>
      <c r="K591" s="152"/>
      <c r="M591" s="151"/>
      <c r="S591" s="151"/>
    </row>
    <row r="592" customFormat="false" ht="15" hidden="false" customHeight="true" outlineLevel="0" collapsed="false">
      <c r="A592" s="151"/>
      <c r="F592" s="151"/>
      <c r="G592" s="151"/>
      <c r="K592" s="152"/>
      <c r="M592" s="151"/>
      <c r="S592" s="151"/>
    </row>
    <row r="593" customFormat="false" ht="15" hidden="false" customHeight="true" outlineLevel="0" collapsed="false">
      <c r="A593" s="151"/>
      <c r="F593" s="151"/>
      <c r="G593" s="151"/>
      <c r="K593" s="152"/>
      <c r="M593" s="151"/>
      <c r="S593" s="151"/>
    </row>
    <row r="594" customFormat="false" ht="15" hidden="false" customHeight="true" outlineLevel="0" collapsed="false">
      <c r="A594" s="151"/>
      <c r="F594" s="151"/>
      <c r="G594" s="151"/>
      <c r="K594" s="152"/>
      <c r="M594" s="151"/>
      <c r="S594" s="151"/>
    </row>
    <row r="595" customFormat="false" ht="15" hidden="false" customHeight="true" outlineLevel="0" collapsed="false">
      <c r="A595" s="151"/>
      <c r="F595" s="151"/>
      <c r="G595" s="151"/>
      <c r="K595" s="152"/>
      <c r="M595" s="151"/>
      <c r="S595" s="151"/>
    </row>
    <row r="596" customFormat="false" ht="15" hidden="false" customHeight="true" outlineLevel="0" collapsed="false">
      <c r="A596" s="151"/>
      <c r="F596" s="151"/>
      <c r="G596" s="151"/>
      <c r="K596" s="152"/>
      <c r="M596" s="151"/>
      <c r="S596" s="151"/>
    </row>
    <row r="597" customFormat="false" ht="15" hidden="false" customHeight="true" outlineLevel="0" collapsed="false">
      <c r="A597" s="151"/>
      <c r="F597" s="151"/>
      <c r="G597" s="151"/>
      <c r="K597" s="152"/>
      <c r="M597" s="151"/>
      <c r="S597" s="151"/>
    </row>
    <row r="598" customFormat="false" ht="15" hidden="false" customHeight="true" outlineLevel="0" collapsed="false">
      <c r="A598" s="151"/>
      <c r="F598" s="151"/>
      <c r="G598" s="151"/>
      <c r="K598" s="152"/>
      <c r="M598" s="151"/>
      <c r="S598" s="151"/>
    </row>
    <row r="599" customFormat="false" ht="15" hidden="false" customHeight="true" outlineLevel="0" collapsed="false">
      <c r="A599" s="151"/>
      <c r="F599" s="151"/>
      <c r="G599" s="151"/>
      <c r="K599" s="152"/>
      <c r="M599" s="151"/>
      <c r="S599" s="151"/>
    </row>
    <row r="600" customFormat="false" ht="15" hidden="false" customHeight="true" outlineLevel="0" collapsed="false">
      <c r="A600" s="151"/>
      <c r="F600" s="151"/>
      <c r="G600" s="151"/>
      <c r="K600" s="152"/>
      <c r="M600" s="151"/>
      <c r="S600" s="151"/>
    </row>
    <row r="601" customFormat="false" ht="15" hidden="false" customHeight="true" outlineLevel="0" collapsed="false">
      <c r="A601" s="151"/>
      <c r="F601" s="151"/>
      <c r="G601" s="151"/>
      <c r="K601" s="152"/>
      <c r="M601" s="151"/>
      <c r="S601" s="151"/>
    </row>
    <row r="602" customFormat="false" ht="15" hidden="false" customHeight="true" outlineLevel="0" collapsed="false">
      <c r="A602" s="151"/>
      <c r="F602" s="151"/>
      <c r="G602" s="151"/>
      <c r="K602" s="152"/>
      <c r="M602" s="151"/>
      <c r="S602" s="151"/>
    </row>
    <row r="603" customFormat="false" ht="15" hidden="false" customHeight="true" outlineLevel="0" collapsed="false">
      <c r="A603" s="151"/>
      <c r="F603" s="151"/>
      <c r="G603" s="151"/>
      <c r="K603" s="152"/>
      <c r="M603" s="151"/>
      <c r="S603" s="151"/>
    </row>
    <row r="604" customFormat="false" ht="15" hidden="false" customHeight="true" outlineLevel="0" collapsed="false">
      <c r="A604" s="151"/>
      <c r="F604" s="151"/>
      <c r="G604" s="151"/>
      <c r="K604" s="152"/>
      <c r="M604" s="151"/>
      <c r="S604" s="151"/>
    </row>
    <row r="605" customFormat="false" ht="15" hidden="false" customHeight="true" outlineLevel="0" collapsed="false">
      <c r="A605" s="151"/>
      <c r="F605" s="151"/>
      <c r="G605" s="151"/>
      <c r="K605" s="152"/>
      <c r="M605" s="151"/>
      <c r="S605" s="151"/>
    </row>
    <row r="606" customFormat="false" ht="15" hidden="false" customHeight="true" outlineLevel="0" collapsed="false">
      <c r="A606" s="151"/>
      <c r="F606" s="151"/>
      <c r="G606" s="151"/>
      <c r="K606" s="152"/>
      <c r="M606" s="151"/>
      <c r="S606" s="151"/>
    </row>
    <row r="607" customFormat="false" ht="15" hidden="false" customHeight="true" outlineLevel="0" collapsed="false">
      <c r="A607" s="151"/>
      <c r="F607" s="151"/>
      <c r="G607" s="151"/>
      <c r="K607" s="152"/>
      <c r="M607" s="151"/>
      <c r="S607" s="151"/>
    </row>
    <row r="608" customFormat="false" ht="15" hidden="false" customHeight="true" outlineLevel="0" collapsed="false">
      <c r="A608" s="151"/>
      <c r="F608" s="151"/>
      <c r="G608" s="151"/>
      <c r="K608" s="152"/>
      <c r="M608" s="151"/>
      <c r="S608" s="151"/>
    </row>
    <row r="609" customFormat="false" ht="15" hidden="false" customHeight="true" outlineLevel="0" collapsed="false">
      <c r="A609" s="151"/>
      <c r="F609" s="151"/>
      <c r="G609" s="151"/>
      <c r="K609" s="152"/>
      <c r="M609" s="151"/>
      <c r="S609" s="151"/>
    </row>
    <row r="610" customFormat="false" ht="15" hidden="false" customHeight="true" outlineLevel="0" collapsed="false">
      <c r="A610" s="151"/>
      <c r="F610" s="151"/>
      <c r="G610" s="151"/>
      <c r="K610" s="152"/>
      <c r="M610" s="151"/>
      <c r="S610" s="151"/>
    </row>
    <row r="611" customFormat="false" ht="15" hidden="false" customHeight="true" outlineLevel="0" collapsed="false">
      <c r="A611" s="151"/>
      <c r="F611" s="151"/>
      <c r="G611" s="151"/>
      <c r="K611" s="152"/>
      <c r="M611" s="151"/>
      <c r="S611" s="151"/>
    </row>
    <row r="612" customFormat="false" ht="15" hidden="false" customHeight="true" outlineLevel="0" collapsed="false">
      <c r="A612" s="151"/>
      <c r="F612" s="151"/>
      <c r="G612" s="151"/>
      <c r="K612" s="152"/>
      <c r="M612" s="151"/>
      <c r="S612" s="151"/>
    </row>
    <row r="613" customFormat="false" ht="15" hidden="false" customHeight="true" outlineLevel="0" collapsed="false">
      <c r="A613" s="151"/>
      <c r="F613" s="151"/>
      <c r="G613" s="151"/>
      <c r="K613" s="152"/>
      <c r="M613" s="151"/>
      <c r="S613" s="151"/>
    </row>
    <row r="614" customFormat="false" ht="15" hidden="false" customHeight="true" outlineLevel="0" collapsed="false">
      <c r="A614" s="151"/>
      <c r="F614" s="151"/>
      <c r="G614" s="151"/>
      <c r="K614" s="152"/>
      <c r="M614" s="151"/>
      <c r="S614" s="151"/>
    </row>
    <row r="615" customFormat="false" ht="15" hidden="false" customHeight="true" outlineLevel="0" collapsed="false">
      <c r="A615" s="151"/>
      <c r="F615" s="151"/>
      <c r="G615" s="151"/>
      <c r="K615" s="152"/>
      <c r="M615" s="151"/>
      <c r="S615" s="151"/>
    </row>
    <row r="616" customFormat="false" ht="15" hidden="false" customHeight="true" outlineLevel="0" collapsed="false">
      <c r="A616" s="151"/>
      <c r="F616" s="151"/>
      <c r="G616" s="151"/>
      <c r="K616" s="152"/>
      <c r="M616" s="151"/>
      <c r="S616" s="151"/>
    </row>
    <row r="617" customFormat="false" ht="15" hidden="false" customHeight="true" outlineLevel="0" collapsed="false">
      <c r="A617" s="151"/>
      <c r="F617" s="151"/>
      <c r="G617" s="151"/>
      <c r="K617" s="152"/>
      <c r="M617" s="151"/>
      <c r="S617" s="151"/>
    </row>
    <row r="618" customFormat="false" ht="15" hidden="false" customHeight="true" outlineLevel="0" collapsed="false">
      <c r="A618" s="151"/>
      <c r="F618" s="151"/>
      <c r="G618" s="151"/>
      <c r="K618" s="152"/>
      <c r="M618" s="151"/>
      <c r="S618" s="151"/>
    </row>
    <row r="619" customFormat="false" ht="15" hidden="false" customHeight="true" outlineLevel="0" collapsed="false">
      <c r="A619" s="151"/>
      <c r="F619" s="151"/>
      <c r="G619" s="151"/>
      <c r="K619" s="152"/>
      <c r="M619" s="151"/>
      <c r="S619" s="151"/>
    </row>
    <row r="620" customFormat="false" ht="15" hidden="false" customHeight="true" outlineLevel="0" collapsed="false">
      <c r="A620" s="151"/>
      <c r="F620" s="151"/>
      <c r="G620" s="151"/>
      <c r="K620" s="152"/>
      <c r="M620" s="151"/>
      <c r="S620" s="151"/>
    </row>
    <row r="621" customFormat="false" ht="15" hidden="false" customHeight="true" outlineLevel="0" collapsed="false">
      <c r="A621" s="151"/>
      <c r="F621" s="151"/>
      <c r="G621" s="151"/>
      <c r="K621" s="152"/>
      <c r="M621" s="151"/>
      <c r="S621" s="151"/>
    </row>
    <row r="622" customFormat="false" ht="15" hidden="false" customHeight="true" outlineLevel="0" collapsed="false">
      <c r="A622" s="151"/>
      <c r="F622" s="151"/>
      <c r="G622" s="151"/>
      <c r="K622" s="152"/>
      <c r="M622" s="151"/>
      <c r="S622" s="151"/>
    </row>
    <row r="623" customFormat="false" ht="15" hidden="false" customHeight="true" outlineLevel="0" collapsed="false">
      <c r="A623" s="151"/>
      <c r="F623" s="151"/>
      <c r="G623" s="151"/>
      <c r="K623" s="152"/>
      <c r="M623" s="151"/>
      <c r="S623" s="151"/>
    </row>
    <row r="624" customFormat="false" ht="15" hidden="false" customHeight="true" outlineLevel="0" collapsed="false">
      <c r="A624" s="151"/>
      <c r="F624" s="151"/>
      <c r="G624" s="151"/>
      <c r="K624" s="152"/>
      <c r="M624" s="151"/>
      <c r="S624" s="151"/>
    </row>
    <row r="625" customFormat="false" ht="15" hidden="false" customHeight="true" outlineLevel="0" collapsed="false">
      <c r="A625" s="151"/>
      <c r="F625" s="151"/>
      <c r="G625" s="151"/>
      <c r="K625" s="152"/>
      <c r="M625" s="151"/>
      <c r="S625" s="151"/>
    </row>
    <row r="626" customFormat="false" ht="15" hidden="false" customHeight="true" outlineLevel="0" collapsed="false">
      <c r="A626" s="151"/>
      <c r="F626" s="151"/>
      <c r="G626" s="151"/>
      <c r="K626" s="152"/>
      <c r="M626" s="151"/>
      <c r="S626" s="151"/>
    </row>
    <row r="627" customFormat="false" ht="15" hidden="false" customHeight="true" outlineLevel="0" collapsed="false">
      <c r="A627" s="151"/>
      <c r="F627" s="151"/>
      <c r="G627" s="151"/>
      <c r="K627" s="152"/>
      <c r="M627" s="151"/>
      <c r="S627" s="151"/>
    </row>
    <row r="628" customFormat="false" ht="15" hidden="false" customHeight="true" outlineLevel="0" collapsed="false">
      <c r="A628" s="151"/>
      <c r="F628" s="151"/>
      <c r="G628" s="151"/>
      <c r="K628" s="152"/>
      <c r="M628" s="151"/>
      <c r="S628" s="151"/>
    </row>
    <row r="629" customFormat="false" ht="15" hidden="false" customHeight="true" outlineLevel="0" collapsed="false">
      <c r="A629" s="151"/>
      <c r="F629" s="151"/>
      <c r="G629" s="151"/>
      <c r="K629" s="152"/>
      <c r="M629" s="151"/>
      <c r="S629" s="151"/>
    </row>
    <row r="630" customFormat="false" ht="15" hidden="false" customHeight="true" outlineLevel="0" collapsed="false">
      <c r="A630" s="151"/>
      <c r="F630" s="151"/>
      <c r="G630" s="151"/>
      <c r="K630" s="152"/>
      <c r="M630" s="151"/>
      <c r="S630" s="151"/>
    </row>
    <row r="631" customFormat="false" ht="15" hidden="false" customHeight="true" outlineLevel="0" collapsed="false">
      <c r="A631" s="151"/>
      <c r="F631" s="151"/>
      <c r="G631" s="151"/>
      <c r="K631" s="152"/>
      <c r="M631" s="151"/>
      <c r="S631" s="151"/>
    </row>
    <row r="632" customFormat="false" ht="15" hidden="false" customHeight="true" outlineLevel="0" collapsed="false">
      <c r="A632" s="151"/>
      <c r="F632" s="151"/>
      <c r="G632" s="151"/>
      <c r="K632" s="152"/>
      <c r="M632" s="151"/>
      <c r="S632" s="151"/>
    </row>
    <row r="633" customFormat="false" ht="15" hidden="false" customHeight="true" outlineLevel="0" collapsed="false">
      <c r="A633" s="151"/>
      <c r="F633" s="151"/>
      <c r="G633" s="151"/>
      <c r="K633" s="152"/>
      <c r="M633" s="151"/>
      <c r="S633" s="151"/>
    </row>
    <row r="634" customFormat="false" ht="15" hidden="false" customHeight="true" outlineLevel="0" collapsed="false">
      <c r="A634" s="151"/>
      <c r="F634" s="151"/>
      <c r="G634" s="151"/>
      <c r="K634" s="152"/>
      <c r="M634" s="151"/>
      <c r="S634" s="151"/>
    </row>
    <row r="635" customFormat="false" ht="15" hidden="false" customHeight="true" outlineLevel="0" collapsed="false">
      <c r="A635" s="151"/>
      <c r="F635" s="151"/>
      <c r="G635" s="151"/>
      <c r="K635" s="152"/>
      <c r="M635" s="151"/>
      <c r="S635" s="151"/>
    </row>
    <row r="636" customFormat="false" ht="15" hidden="false" customHeight="true" outlineLevel="0" collapsed="false">
      <c r="A636" s="151"/>
      <c r="F636" s="151"/>
      <c r="G636" s="151"/>
      <c r="K636" s="152"/>
      <c r="M636" s="151"/>
      <c r="S636" s="151"/>
    </row>
    <row r="637" customFormat="false" ht="15" hidden="false" customHeight="true" outlineLevel="0" collapsed="false">
      <c r="A637" s="151"/>
      <c r="F637" s="151"/>
      <c r="G637" s="151"/>
      <c r="K637" s="152"/>
      <c r="M637" s="151"/>
      <c r="S637" s="151"/>
    </row>
    <row r="638" customFormat="false" ht="15" hidden="false" customHeight="true" outlineLevel="0" collapsed="false">
      <c r="A638" s="151"/>
      <c r="F638" s="151"/>
      <c r="G638" s="151"/>
      <c r="K638" s="152"/>
      <c r="M638" s="151"/>
      <c r="S638" s="151"/>
    </row>
    <row r="639" customFormat="false" ht="15" hidden="false" customHeight="true" outlineLevel="0" collapsed="false">
      <c r="A639" s="151"/>
      <c r="F639" s="151"/>
      <c r="G639" s="151"/>
      <c r="K639" s="152"/>
      <c r="M639" s="151"/>
      <c r="S639" s="151"/>
    </row>
    <row r="640" customFormat="false" ht="15" hidden="false" customHeight="true" outlineLevel="0" collapsed="false">
      <c r="A640" s="151"/>
      <c r="F640" s="151"/>
      <c r="G640" s="151"/>
      <c r="K640" s="152"/>
      <c r="M640" s="151"/>
      <c r="S640" s="151"/>
    </row>
    <row r="641" customFormat="false" ht="15" hidden="false" customHeight="true" outlineLevel="0" collapsed="false">
      <c r="A641" s="151"/>
      <c r="F641" s="151"/>
      <c r="G641" s="151"/>
      <c r="K641" s="152"/>
      <c r="M641" s="151"/>
      <c r="S641" s="151"/>
    </row>
    <row r="642" customFormat="false" ht="15" hidden="false" customHeight="true" outlineLevel="0" collapsed="false">
      <c r="A642" s="151"/>
      <c r="F642" s="151"/>
      <c r="G642" s="151"/>
      <c r="K642" s="152"/>
      <c r="M642" s="151"/>
      <c r="S642" s="151"/>
    </row>
    <row r="643" customFormat="false" ht="15" hidden="false" customHeight="true" outlineLevel="0" collapsed="false">
      <c r="A643" s="151"/>
      <c r="F643" s="151"/>
      <c r="G643" s="151"/>
      <c r="K643" s="152"/>
      <c r="M643" s="151"/>
      <c r="S643" s="151"/>
    </row>
    <row r="644" customFormat="false" ht="15" hidden="false" customHeight="true" outlineLevel="0" collapsed="false">
      <c r="A644" s="151"/>
      <c r="F644" s="151"/>
      <c r="G644" s="151"/>
      <c r="K644" s="152"/>
      <c r="M644" s="151"/>
      <c r="S644" s="151"/>
    </row>
    <row r="645" customFormat="false" ht="15" hidden="false" customHeight="true" outlineLevel="0" collapsed="false">
      <c r="A645" s="151"/>
      <c r="F645" s="151"/>
      <c r="G645" s="151"/>
      <c r="K645" s="152"/>
      <c r="M645" s="151"/>
      <c r="S645" s="151"/>
    </row>
    <row r="646" customFormat="false" ht="15" hidden="false" customHeight="true" outlineLevel="0" collapsed="false">
      <c r="A646" s="151"/>
      <c r="F646" s="151"/>
      <c r="G646" s="151"/>
      <c r="K646" s="152"/>
      <c r="M646" s="151"/>
      <c r="S646" s="151"/>
    </row>
    <row r="647" customFormat="false" ht="15" hidden="false" customHeight="true" outlineLevel="0" collapsed="false">
      <c r="A647" s="151"/>
      <c r="F647" s="151"/>
      <c r="G647" s="151"/>
      <c r="K647" s="152"/>
      <c r="M647" s="151"/>
      <c r="S647" s="151"/>
    </row>
    <row r="648" customFormat="false" ht="15" hidden="false" customHeight="true" outlineLevel="0" collapsed="false">
      <c r="A648" s="151"/>
      <c r="F648" s="151"/>
      <c r="G648" s="151"/>
      <c r="K648" s="152"/>
      <c r="M648" s="151"/>
      <c r="S648" s="151"/>
    </row>
    <row r="649" customFormat="false" ht="15" hidden="false" customHeight="true" outlineLevel="0" collapsed="false">
      <c r="A649" s="151"/>
      <c r="F649" s="151"/>
      <c r="G649" s="151"/>
      <c r="K649" s="152"/>
      <c r="M649" s="151"/>
      <c r="S649" s="151"/>
    </row>
    <row r="650" customFormat="false" ht="15" hidden="false" customHeight="true" outlineLevel="0" collapsed="false">
      <c r="A650" s="151"/>
      <c r="F650" s="151"/>
      <c r="G650" s="151"/>
      <c r="K650" s="152"/>
      <c r="M650" s="151"/>
      <c r="S650" s="151"/>
    </row>
    <row r="651" customFormat="false" ht="15" hidden="false" customHeight="true" outlineLevel="0" collapsed="false">
      <c r="A651" s="151"/>
      <c r="F651" s="151"/>
      <c r="G651" s="151"/>
      <c r="K651" s="152"/>
      <c r="M651" s="151"/>
      <c r="S651" s="151"/>
    </row>
    <row r="652" customFormat="false" ht="15" hidden="false" customHeight="true" outlineLevel="0" collapsed="false">
      <c r="A652" s="151"/>
      <c r="F652" s="151"/>
      <c r="G652" s="151"/>
      <c r="K652" s="152"/>
      <c r="M652" s="151"/>
      <c r="S652" s="151"/>
    </row>
    <row r="653" customFormat="false" ht="15" hidden="false" customHeight="true" outlineLevel="0" collapsed="false">
      <c r="A653" s="151"/>
      <c r="F653" s="151"/>
      <c r="G653" s="151"/>
      <c r="K653" s="152"/>
      <c r="M653" s="151"/>
      <c r="S653" s="151"/>
    </row>
    <row r="654" customFormat="false" ht="15" hidden="false" customHeight="true" outlineLevel="0" collapsed="false">
      <c r="A654" s="151"/>
      <c r="F654" s="151"/>
      <c r="G654" s="151"/>
      <c r="K654" s="152"/>
      <c r="M654" s="151"/>
      <c r="S654" s="151"/>
    </row>
    <row r="655" customFormat="false" ht="15" hidden="false" customHeight="true" outlineLevel="0" collapsed="false">
      <c r="A655" s="151"/>
      <c r="F655" s="151"/>
      <c r="G655" s="151"/>
      <c r="K655" s="152"/>
      <c r="M655" s="151"/>
      <c r="S655" s="151"/>
    </row>
    <row r="656" customFormat="false" ht="15" hidden="false" customHeight="true" outlineLevel="0" collapsed="false">
      <c r="A656" s="151"/>
      <c r="F656" s="151"/>
      <c r="G656" s="151"/>
      <c r="K656" s="152"/>
      <c r="M656" s="151"/>
      <c r="S656" s="151"/>
    </row>
    <row r="657" customFormat="false" ht="15" hidden="false" customHeight="true" outlineLevel="0" collapsed="false">
      <c r="A657" s="151"/>
      <c r="F657" s="151"/>
      <c r="G657" s="151"/>
      <c r="K657" s="152"/>
      <c r="M657" s="151"/>
      <c r="S657" s="151"/>
    </row>
    <row r="658" customFormat="false" ht="15" hidden="false" customHeight="true" outlineLevel="0" collapsed="false">
      <c r="A658" s="151"/>
      <c r="F658" s="151"/>
      <c r="G658" s="151"/>
      <c r="K658" s="152"/>
      <c r="M658" s="151"/>
      <c r="S658" s="151"/>
    </row>
    <row r="659" customFormat="false" ht="15" hidden="false" customHeight="true" outlineLevel="0" collapsed="false">
      <c r="A659" s="151"/>
      <c r="F659" s="151"/>
      <c r="G659" s="151"/>
      <c r="K659" s="152"/>
      <c r="M659" s="151"/>
      <c r="S659" s="151"/>
    </row>
    <row r="660" customFormat="false" ht="15" hidden="false" customHeight="true" outlineLevel="0" collapsed="false">
      <c r="A660" s="151"/>
      <c r="F660" s="151"/>
      <c r="G660" s="151"/>
      <c r="K660" s="152"/>
      <c r="M660" s="151"/>
      <c r="S660" s="151"/>
    </row>
    <row r="661" customFormat="false" ht="15" hidden="false" customHeight="true" outlineLevel="0" collapsed="false">
      <c r="A661" s="151"/>
      <c r="F661" s="151"/>
      <c r="G661" s="151"/>
      <c r="K661" s="152"/>
      <c r="M661" s="151"/>
      <c r="S661" s="151"/>
    </row>
    <row r="662" customFormat="false" ht="15" hidden="false" customHeight="true" outlineLevel="0" collapsed="false">
      <c r="A662" s="151"/>
      <c r="F662" s="151"/>
      <c r="G662" s="151"/>
      <c r="K662" s="152"/>
      <c r="M662" s="151"/>
      <c r="S662" s="151"/>
    </row>
    <row r="663" customFormat="false" ht="15" hidden="false" customHeight="true" outlineLevel="0" collapsed="false">
      <c r="A663" s="151"/>
      <c r="F663" s="151"/>
      <c r="G663" s="151"/>
      <c r="K663" s="152"/>
      <c r="M663" s="151"/>
      <c r="S663" s="151"/>
    </row>
    <row r="664" customFormat="false" ht="15" hidden="false" customHeight="true" outlineLevel="0" collapsed="false">
      <c r="A664" s="151"/>
      <c r="F664" s="151"/>
      <c r="G664" s="151"/>
      <c r="K664" s="152"/>
      <c r="M664" s="151"/>
      <c r="S664" s="151"/>
    </row>
    <row r="665" customFormat="false" ht="15" hidden="false" customHeight="true" outlineLevel="0" collapsed="false">
      <c r="A665" s="151"/>
      <c r="F665" s="151"/>
      <c r="G665" s="151"/>
      <c r="K665" s="152"/>
      <c r="M665" s="151"/>
      <c r="S665" s="151"/>
    </row>
    <row r="666" customFormat="false" ht="15" hidden="false" customHeight="true" outlineLevel="0" collapsed="false">
      <c r="A666" s="151"/>
      <c r="F666" s="151"/>
      <c r="G666" s="151"/>
      <c r="K666" s="152"/>
      <c r="M666" s="151"/>
      <c r="S666" s="151"/>
    </row>
    <row r="667" customFormat="false" ht="15" hidden="false" customHeight="true" outlineLevel="0" collapsed="false">
      <c r="A667" s="151"/>
      <c r="F667" s="151"/>
      <c r="G667" s="151"/>
      <c r="K667" s="152"/>
      <c r="M667" s="151"/>
      <c r="S667" s="151"/>
    </row>
    <row r="668" customFormat="false" ht="15" hidden="false" customHeight="true" outlineLevel="0" collapsed="false">
      <c r="A668" s="151"/>
      <c r="F668" s="151"/>
      <c r="G668" s="151"/>
      <c r="K668" s="152"/>
      <c r="M668" s="151"/>
      <c r="S668" s="151"/>
    </row>
    <row r="669" customFormat="false" ht="15" hidden="false" customHeight="true" outlineLevel="0" collapsed="false">
      <c r="A669" s="151"/>
      <c r="F669" s="151"/>
      <c r="G669" s="151"/>
      <c r="K669" s="152"/>
      <c r="M669" s="151"/>
      <c r="S669" s="151"/>
    </row>
    <row r="670" customFormat="false" ht="15" hidden="false" customHeight="true" outlineLevel="0" collapsed="false">
      <c r="A670" s="151"/>
      <c r="F670" s="151"/>
      <c r="G670" s="151"/>
      <c r="K670" s="152"/>
      <c r="M670" s="151"/>
      <c r="S670" s="151"/>
    </row>
    <row r="671" customFormat="false" ht="15" hidden="false" customHeight="true" outlineLevel="0" collapsed="false">
      <c r="A671" s="151"/>
      <c r="F671" s="151"/>
      <c r="G671" s="151"/>
      <c r="K671" s="152"/>
      <c r="M671" s="151"/>
      <c r="S671" s="151"/>
    </row>
    <row r="672" customFormat="false" ht="15" hidden="false" customHeight="true" outlineLevel="0" collapsed="false">
      <c r="A672" s="151"/>
      <c r="F672" s="151"/>
      <c r="G672" s="151"/>
      <c r="K672" s="152"/>
      <c r="M672" s="151"/>
      <c r="S672" s="151"/>
    </row>
    <row r="673" customFormat="false" ht="15" hidden="false" customHeight="true" outlineLevel="0" collapsed="false">
      <c r="A673" s="151"/>
      <c r="F673" s="151"/>
      <c r="G673" s="151"/>
      <c r="K673" s="152"/>
      <c r="M673" s="151"/>
      <c r="S673" s="151"/>
    </row>
    <row r="674" customFormat="false" ht="15" hidden="false" customHeight="true" outlineLevel="0" collapsed="false">
      <c r="A674" s="151"/>
      <c r="F674" s="151"/>
      <c r="G674" s="151"/>
      <c r="K674" s="152"/>
      <c r="S674" s="151"/>
    </row>
    <row r="675" customFormat="false" ht="15" hidden="false" customHeight="true" outlineLevel="0" collapsed="false">
      <c r="A675" s="151"/>
      <c r="F675" s="151"/>
      <c r="G675" s="151"/>
      <c r="K675" s="152"/>
      <c r="M675" s="151"/>
      <c r="S675" s="151"/>
    </row>
    <row r="676" customFormat="false" ht="15" hidden="false" customHeight="true" outlineLevel="0" collapsed="false">
      <c r="A676" s="151"/>
      <c r="F676" s="151"/>
      <c r="G676" s="151"/>
      <c r="K676" s="152"/>
      <c r="M676" s="151"/>
      <c r="S676" s="151"/>
    </row>
    <row r="677" customFormat="false" ht="15" hidden="false" customHeight="true" outlineLevel="0" collapsed="false">
      <c r="A677" s="151"/>
      <c r="F677" s="151"/>
      <c r="G677" s="151"/>
      <c r="K677" s="152"/>
      <c r="M677" s="151"/>
      <c r="S677" s="151"/>
    </row>
    <row r="678" customFormat="false" ht="15" hidden="false" customHeight="true" outlineLevel="0" collapsed="false">
      <c r="A678" s="151"/>
      <c r="F678" s="151"/>
      <c r="G678" s="151"/>
      <c r="K678" s="152"/>
      <c r="M678" s="151"/>
      <c r="S678" s="151"/>
    </row>
    <row r="679" customFormat="false" ht="15" hidden="false" customHeight="true" outlineLevel="0" collapsed="false">
      <c r="A679" s="151"/>
      <c r="F679" s="151"/>
      <c r="G679" s="151"/>
      <c r="K679" s="152"/>
      <c r="M679" s="151"/>
      <c r="S679" s="151"/>
    </row>
    <row r="680" customFormat="false" ht="15" hidden="false" customHeight="true" outlineLevel="0" collapsed="false">
      <c r="A680" s="151"/>
      <c r="F680" s="151"/>
      <c r="G680" s="151"/>
      <c r="K680" s="152"/>
      <c r="M680" s="151"/>
      <c r="S680" s="151"/>
    </row>
    <row r="681" customFormat="false" ht="15" hidden="false" customHeight="true" outlineLevel="0" collapsed="false">
      <c r="A681" s="151"/>
      <c r="F681" s="151"/>
      <c r="G681" s="151"/>
      <c r="K681" s="152"/>
      <c r="M681" s="151"/>
      <c r="S681" s="151"/>
    </row>
    <row r="682" customFormat="false" ht="15" hidden="false" customHeight="true" outlineLevel="0" collapsed="false">
      <c r="A682" s="151"/>
      <c r="F682" s="151"/>
      <c r="G682" s="151"/>
      <c r="K682" s="152"/>
      <c r="M682" s="151"/>
      <c r="S682" s="151"/>
    </row>
    <row r="683" customFormat="false" ht="15" hidden="false" customHeight="true" outlineLevel="0" collapsed="false">
      <c r="A683" s="151"/>
      <c r="F683" s="151"/>
      <c r="G683" s="151"/>
      <c r="K683" s="152"/>
      <c r="M683" s="151"/>
      <c r="S683" s="151"/>
    </row>
    <row r="684" customFormat="false" ht="15" hidden="false" customHeight="true" outlineLevel="0" collapsed="false">
      <c r="A684" s="151"/>
      <c r="F684" s="151"/>
      <c r="G684" s="151"/>
      <c r="K684" s="152"/>
      <c r="M684" s="151"/>
      <c r="S684" s="151"/>
    </row>
    <row r="685" customFormat="false" ht="15" hidden="false" customHeight="true" outlineLevel="0" collapsed="false">
      <c r="A685" s="151"/>
      <c r="F685" s="151"/>
      <c r="G685" s="151"/>
      <c r="K685" s="152"/>
      <c r="M685" s="151"/>
      <c r="S685" s="151"/>
    </row>
    <row r="686" customFormat="false" ht="15" hidden="false" customHeight="true" outlineLevel="0" collapsed="false">
      <c r="A686" s="151"/>
      <c r="F686" s="151"/>
      <c r="G686" s="151"/>
      <c r="K686" s="152"/>
      <c r="M686" s="151"/>
      <c r="S686" s="151"/>
    </row>
    <row r="687" customFormat="false" ht="15" hidden="false" customHeight="true" outlineLevel="0" collapsed="false">
      <c r="A687" s="151"/>
      <c r="F687" s="151"/>
      <c r="G687" s="151"/>
      <c r="K687" s="152"/>
      <c r="M687" s="151"/>
      <c r="S687" s="151"/>
    </row>
    <row r="688" customFormat="false" ht="15" hidden="false" customHeight="true" outlineLevel="0" collapsed="false">
      <c r="A688" s="151"/>
      <c r="F688" s="151"/>
      <c r="G688" s="151"/>
      <c r="K688" s="152"/>
      <c r="M688" s="151"/>
      <c r="S688" s="151"/>
    </row>
    <row r="689" customFormat="false" ht="15" hidden="false" customHeight="true" outlineLevel="0" collapsed="false">
      <c r="A689" s="151"/>
      <c r="F689" s="151"/>
      <c r="G689" s="151"/>
      <c r="K689" s="152"/>
      <c r="M689" s="151"/>
      <c r="S689" s="151"/>
    </row>
    <row r="690" customFormat="false" ht="15" hidden="false" customHeight="true" outlineLevel="0" collapsed="false">
      <c r="A690" s="151"/>
      <c r="F690" s="151"/>
      <c r="G690" s="151"/>
      <c r="K690" s="152"/>
      <c r="M690" s="151"/>
      <c r="S690" s="151"/>
    </row>
    <row r="691" customFormat="false" ht="15" hidden="false" customHeight="true" outlineLevel="0" collapsed="false">
      <c r="A691" s="151"/>
      <c r="F691" s="151"/>
      <c r="G691" s="151"/>
      <c r="K691" s="152"/>
      <c r="M691" s="151"/>
      <c r="S691" s="151"/>
    </row>
    <row r="692" customFormat="false" ht="15" hidden="false" customHeight="true" outlineLevel="0" collapsed="false">
      <c r="A692" s="151"/>
      <c r="F692" s="151"/>
      <c r="G692" s="151"/>
      <c r="K692" s="152"/>
      <c r="S692" s="151"/>
    </row>
    <row r="693" customFormat="false" ht="15" hidden="false" customHeight="true" outlineLevel="0" collapsed="false">
      <c r="A693" s="151"/>
      <c r="F693" s="151"/>
      <c r="G693" s="151"/>
      <c r="K693" s="152"/>
      <c r="M693" s="151"/>
      <c r="S693" s="151"/>
    </row>
    <row r="694" customFormat="false" ht="15" hidden="false" customHeight="true" outlineLevel="0" collapsed="false">
      <c r="A694" s="151"/>
      <c r="F694" s="151"/>
      <c r="G694" s="151"/>
      <c r="K694" s="152"/>
      <c r="M694" s="151"/>
      <c r="S694" s="151"/>
    </row>
    <row r="695" customFormat="false" ht="15" hidden="false" customHeight="true" outlineLevel="0" collapsed="false">
      <c r="A695" s="151"/>
      <c r="F695" s="151"/>
      <c r="G695" s="151"/>
      <c r="K695" s="152"/>
      <c r="M695" s="151"/>
      <c r="S695" s="151"/>
    </row>
    <row r="696" customFormat="false" ht="15" hidden="false" customHeight="true" outlineLevel="0" collapsed="false">
      <c r="A696" s="151"/>
      <c r="F696" s="151"/>
      <c r="G696" s="151"/>
      <c r="K696" s="152"/>
      <c r="M696" s="151"/>
      <c r="S696" s="151"/>
    </row>
    <row r="697" customFormat="false" ht="15" hidden="false" customHeight="true" outlineLevel="0" collapsed="false">
      <c r="A697" s="151"/>
      <c r="F697" s="151"/>
      <c r="G697" s="151"/>
      <c r="K697" s="152"/>
      <c r="M697" s="151"/>
      <c r="S697" s="151"/>
    </row>
    <row r="698" customFormat="false" ht="15" hidden="false" customHeight="true" outlineLevel="0" collapsed="false">
      <c r="A698" s="151"/>
      <c r="F698" s="151"/>
      <c r="G698" s="151"/>
      <c r="K698" s="152"/>
      <c r="M698" s="151"/>
      <c r="S698" s="151"/>
    </row>
    <row r="699" customFormat="false" ht="15" hidden="false" customHeight="true" outlineLevel="0" collapsed="false">
      <c r="A699" s="151"/>
      <c r="F699" s="151"/>
      <c r="G699" s="151"/>
      <c r="K699" s="152"/>
      <c r="M699" s="151"/>
      <c r="S699" s="151"/>
    </row>
    <row r="700" customFormat="false" ht="15" hidden="false" customHeight="true" outlineLevel="0" collapsed="false">
      <c r="A700" s="151"/>
      <c r="F700" s="151"/>
      <c r="G700" s="151"/>
      <c r="K700" s="152"/>
      <c r="M700" s="151"/>
      <c r="S700" s="151"/>
    </row>
    <row r="701" customFormat="false" ht="15" hidden="false" customHeight="true" outlineLevel="0" collapsed="false">
      <c r="A701" s="151"/>
      <c r="F701" s="151"/>
      <c r="G701" s="151"/>
      <c r="K701" s="152"/>
      <c r="M701" s="151"/>
      <c r="S701" s="151"/>
    </row>
    <row r="702" customFormat="false" ht="15" hidden="false" customHeight="true" outlineLevel="0" collapsed="false">
      <c r="A702" s="151"/>
      <c r="F702" s="151"/>
      <c r="G702" s="151"/>
      <c r="K702" s="152"/>
      <c r="S702" s="151"/>
    </row>
    <row r="703" customFormat="false" ht="15" hidden="false" customHeight="true" outlineLevel="0" collapsed="false">
      <c r="A703" s="151"/>
      <c r="F703" s="151"/>
      <c r="G703" s="151"/>
      <c r="K703" s="152"/>
      <c r="S703" s="151"/>
    </row>
    <row r="704" customFormat="false" ht="15" hidden="false" customHeight="true" outlineLevel="0" collapsed="false">
      <c r="A704" s="151"/>
      <c r="F704" s="151"/>
      <c r="G704" s="151"/>
      <c r="K704" s="152"/>
      <c r="M704" s="151"/>
      <c r="S704" s="151"/>
    </row>
    <row r="705" customFormat="false" ht="15" hidden="false" customHeight="true" outlineLevel="0" collapsed="false">
      <c r="A705" s="151"/>
      <c r="F705" s="151"/>
      <c r="G705" s="151"/>
      <c r="K705" s="152"/>
      <c r="M705" s="151"/>
      <c r="S705" s="151"/>
    </row>
    <row r="706" customFormat="false" ht="15" hidden="false" customHeight="true" outlineLevel="0" collapsed="false">
      <c r="A706" s="151"/>
      <c r="F706" s="151"/>
      <c r="G706" s="151"/>
      <c r="K706" s="152"/>
      <c r="M706" s="151"/>
      <c r="S706" s="151"/>
    </row>
    <row r="707" customFormat="false" ht="15" hidden="false" customHeight="true" outlineLevel="0" collapsed="false">
      <c r="A707" s="151"/>
      <c r="F707" s="151"/>
      <c r="G707" s="151"/>
      <c r="K707" s="152"/>
      <c r="M707" s="151"/>
      <c r="S707" s="151"/>
    </row>
    <row r="708" customFormat="false" ht="15" hidden="false" customHeight="true" outlineLevel="0" collapsed="false">
      <c r="A708" s="151"/>
      <c r="F708" s="151"/>
      <c r="G708" s="151"/>
      <c r="K708" s="152"/>
      <c r="M708" s="151"/>
      <c r="S708" s="151"/>
    </row>
    <row r="709" customFormat="false" ht="15" hidden="false" customHeight="true" outlineLevel="0" collapsed="false">
      <c r="A709" s="151"/>
      <c r="F709" s="151"/>
      <c r="G709" s="151"/>
      <c r="K709" s="152"/>
      <c r="M709" s="151"/>
      <c r="S709" s="151"/>
    </row>
    <row r="710" customFormat="false" ht="15" hidden="false" customHeight="true" outlineLevel="0" collapsed="false">
      <c r="A710" s="151"/>
      <c r="F710" s="151"/>
      <c r="G710" s="151"/>
      <c r="K710" s="152"/>
      <c r="M710" s="151"/>
      <c r="S710" s="151"/>
    </row>
    <row r="711" customFormat="false" ht="15" hidden="false" customHeight="true" outlineLevel="0" collapsed="false">
      <c r="A711" s="151"/>
      <c r="F711" s="151"/>
      <c r="G711" s="151"/>
      <c r="K711" s="152"/>
      <c r="M711" s="151"/>
      <c r="S711" s="151"/>
    </row>
    <row r="712" customFormat="false" ht="15" hidden="false" customHeight="true" outlineLevel="0" collapsed="false">
      <c r="A712" s="151"/>
      <c r="F712" s="151"/>
      <c r="G712" s="151"/>
      <c r="K712" s="152"/>
      <c r="M712" s="151"/>
      <c r="S712" s="151"/>
    </row>
    <row r="713" customFormat="false" ht="15" hidden="false" customHeight="true" outlineLevel="0" collapsed="false">
      <c r="A713" s="151"/>
      <c r="F713" s="151"/>
      <c r="G713" s="151"/>
      <c r="K713" s="152"/>
      <c r="M713" s="151"/>
      <c r="S713" s="151"/>
    </row>
    <row r="714" customFormat="false" ht="15" hidden="false" customHeight="true" outlineLevel="0" collapsed="false">
      <c r="A714" s="151"/>
      <c r="F714" s="151"/>
      <c r="G714" s="151"/>
      <c r="K714" s="152"/>
      <c r="M714" s="151"/>
      <c r="S714" s="151"/>
    </row>
    <row r="715" customFormat="false" ht="15" hidden="false" customHeight="true" outlineLevel="0" collapsed="false">
      <c r="A715" s="151"/>
      <c r="F715" s="151"/>
      <c r="G715" s="151"/>
      <c r="K715" s="152"/>
      <c r="M715" s="151"/>
      <c r="S715" s="151"/>
    </row>
    <row r="716" customFormat="false" ht="15" hidden="false" customHeight="true" outlineLevel="0" collapsed="false">
      <c r="A716" s="151"/>
      <c r="F716" s="151"/>
      <c r="G716" s="151"/>
      <c r="K716" s="152"/>
      <c r="M716" s="151"/>
      <c r="S716" s="151"/>
    </row>
    <row r="717" customFormat="false" ht="15" hidden="false" customHeight="true" outlineLevel="0" collapsed="false">
      <c r="A717" s="151"/>
      <c r="F717" s="151"/>
      <c r="G717" s="151"/>
      <c r="K717" s="152"/>
      <c r="M717" s="151"/>
      <c r="S717" s="151"/>
    </row>
    <row r="718" customFormat="false" ht="15" hidden="false" customHeight="true" outlineLevel="0" collapsed="false">
      <c r="A718" s="151"/>
      <c r="F718" s="151"/>
      <c r="G718" s="151"/>
      <c r="K718" s="152"/>
      <c r="M718" s="151"/>
      <c r="S718" s="151"/>
    </row>
    <row r="719" customFormat="false" ht="15" hidden="false" customHeight="true" outlineLevel="0" collapsed="false">
      <c r="A719" s="151"/>
      <c r="F719" s="151"/>
      <c r="G719" s="151"/>
      <c r="K719" s="152"/>
      <c r="M719" s="151"/>
      <c r="S719" s="151"/>
    </row>
    <row r="720" customFormat="false" ht="15" hidden="false" customHeight="true" outlineLevel="0" collapsed="false">
      <c r="A720" s="151"/>
      <c r="F720" s="151"/>
      <c r="G720" s="151"/>
      <c r="K720" s="152"/>
      <c r="M720" s="151"/>
      <c r="S720" s="151"/>
    </row>
    <row r="721" customFormat="false" ht="15" hidden="false" customHeight="true" outlineLevel="0" collapsed="false">
      <c r="A721" s="151"/>
      <c r="F721" s="151"/>
      <c r="G721" s="151"/>
      <c r="K721" s="152"/>
      <c r="M721" s="151"/>
      <c r="S721" s="151"/>
    </row>
    <row r="722" customFormat="false" ht="15" hidden="false" customHeight="true" outlineLevel="0" collapsed="false">
      <c r="A722" s="151"/>
      <c r="F722" s="151"/>
      <c r="G722" s="151"/>
      <c r="K722" s="152"/>
      <c r="M722" s="151"/>
      <c r="S722" s="151"/>
    </row>
    <row r="723" customFormat="false" ht="15" hidden="false" customHeight="true" outlineLevel="0" collapsed="false">
      <c r="A723" s="151"/>
      <c r="F723" s="151"/>
      <c r="G723" s="151"/>
      <c r="K723" s="152"/>
      <c r="M723" s="151"/>
      <c r="S723" s="151"/>
    </row>
    <row r="724" customFormat="false" ht="15" hidden="false" customHeight="true" outlineLevel="0" collapsed="false">
      <c r="A724" s="151"/>
      <c r="F724" s="151"/>
      <c r="G724" s="151"/>
      <c r="K724" s="152"/>
      <c r="M724" s="151"/>
      <c r="S724" s="151"/>
    </row>
    <row r="725" customFormat="false" ht="15" hidden="false" customHeight="true" outlineLevel="0" collapsed="false">
      <c r="A725" s="151"/>
      <c r="F725" s="151"/>
      <c r="G725" s="151"/>
      <c r="K725" s="152"/>
      <c r="M725" s="151"/>
      <c r="S725" s="151"/>
    </row>
    <row r="726" customFormat="false" ht="15" hidden="false" customHeight="true" outlineLevel="0" collapsed="false">
      <c r="A726" s="151"/>
      <c r="F726" s="151"/>
      <c r="G726" s="151"/>
      <c r="K726" s="152"/>
      <c r="M726" s="151"/>
      <c r="S726" s="151"/>
    </row>
    <row r="727" customFormat="false" ht="15" hidden="false" customHeight="true" outlineLevel="0" collapsed="false">
      <c r="A727" s="151"/>
      <c r="F727" s="151"/>
      <c r="G727" s="151"/>
      <c r="K727" s="152"/>
      <c r="M727" s="151"/>
      <c r="S727" s="151"/>
    </row>
    <row r="728" customFormat="false" ht="15" hidden="false" customHeight="true" outlineLevel="0" collapsed="false">
      <c r="A728" s="151"/>
      <c r="F728" s="151"/>
      <c r="G728" s="151"/>
      <c r="K728" s="152"/>
      <c r="M728" s="151"/>
      <c r="S728" s="151"/>
    </row>
    <row r="729" customFormat="false" ht="15" hidden="false" customHeight="true" outlineLevel="0" collapsed="false">
      <c r="A729" s="151"/>
      <c r="F729" s="151"/>
      <c r="G729" s="151"/>
      <c r="K729" s="152"/>
      <c r="M729" s="151"/>
      <c r="S729" s="151"/>
    </row>
    <row r="730" customFormat="false" ht="15" hidden="false" customHeight="true" outlineLevel="0" collapsed="false">
      <c r="A730" s="151"/>
      <c r="F730" s="151"/>
      <c r="G730" s="151"/>
      <c r="K730" s="152"/>
      <c r="M730" s="151"/>
      <c r="S730" s="151"/>
    </row>
    <row r="731" customFormat="false" ht="15" hidden="false" customHeight="true" outlineLevel="0" collapsed="false">
      <c r="A731" s="151"/>
      <c r="F731" s="151"/>
      <c r="G731" s="151"/>
      <c r="K731" s="152"/>
      <c r="M731" s="151"/>
      <c r="S731" s="151"/>
    </row>
    <row r="732" customFormat="false" ht="15" hidden="false" customHeight="true" outlineLevel="0" collapsed="false">
      <c r="A732" s="151"/>
      <c r="F732" s="151"/>
      <c r="G732" s="151"/>
      <c r="K732" s="152"/>
      <c r="M732" s="151"/>
      <c r="S732" s="151"/>
    </row>
    <row r="733" customFormat="false" ht="15" hidden="false" customHeight="true" outlineLevel="0" collapsed="false">
      <c r="A733" s="151"/>
      <c r="F733" s="151"/>
      <c r="G733" s="151"/>
      <c r="K733" s="152"/>
      <c r="M733" s="151"/>
      <c r="S733" s="151"/>
    </row>
    <row r="734" customFormat="false" ht="15" hidden="false" customHeight="true" outlineLevel="0" collapsed="false">
      <c r="A734" s="151"/>
      <c r="F734" s="151"/>
      <c r="G734" s="151"/>
      <c r="K734" s="152"/>
      <c r="M734" s="151"/>
      <c r="S734" s="151"/>
    </row>
    <row r="735" customFormat="false" ht="15" hidden="false" customHeight="true" outlineLevel="0" collapsed="false">
      <c r="A735" s="151"/>
      <c r="F735" s="151"/>
      <c r="G735" s="151"/>
      <c r="K735" s="152"/>
      <c r="M735" s="151"/>
      <c r="S735" s="151"/>
    </row>
    <row r="736" customFormat="false" ht="15" hidden="false" customHeight="true" outlineLevel="0" collapsed="false">
      <c r="A736" s="151"/>
      <c r="F736" s="151"/>
      <c r="G736" s="151"/>
      <c r="K736" s="152"/>
      <c r="M736" s="151"/>
      <c r="S736" s="151"/>
    </row>
    <row r="737" customFormat="false" ht="15" hidden="false" customHeight="true" outlineLevel="0" collapsed="false">
      <c r="A737" s="151"/>
      <c r="F737" s="151"/>
      <c r="G737" s="151"/>
      <c r="K737" s="152"/>
      <c r="M737" s="151"/>
      <c r="S737" s="151"/>
    </row>
    <row r="738" customFormat="false" ht="15" hidden="false" customHeight="true" outlineLevel="0" collapsed="false">
      <c r="A738" s="151"/>
      <c r="F738" s="151"/>
      <c r="G738" s="151"/>
      <c r="K738" s="152"/>
      <c r="M738" s="151"/>
      <c r="S738" s="151"/>
    </row>
    <row r="739" customFormat="false" ht="15" hidden="false" customHeight="true" outlineLevel="0" collapsed="false">
      <c r="A739" s="151"/>
      <c r="F739" s="151"/>
      <c r="G739" s="151"/>
      <c r="K739" s="152"/>
      <c r="M739" s="151"/>
      <c r="S739" s="151"/>
    </row>
    <row r="740" customFormat="false" ht="15" hidden="false" customHeight="true" outlineLevel="0" collapsed="false">
      <c r="A740" s="151"/>
      <c r="F740" s="151"/>
      <c r="G740" s="151"/>
      <c r="K740" s="152"/>
      <c r="M740" s="151"/>
      <c r="S740" s="151"/>
    </row>
    <row r="741" customFormat="false" ht="15" hidden="false" customHeight="true" outlineLevel="0" collapsed="false">
      <c r="A741" s="151"/>
      <c r="F741" s="151"/>
      <c r="G741" s="151"/>
      <c r="K741" s="152"/>
      <c r="M741" s="151"/>
      <c r="S741" s="151"/>
    </row>
    <row r="742" customFormat="false" ht="15" hidden="false" customHeight="true" outlineLevel="0" collapsed="false">
      <c r="A742" s="151"/>
      <c r="F742" s="151"/>
      <c r="G742" s="151"/>
      <c r="K742" s="152"/>
      <c r="M742" s="151"/>
      <c r="S742" s="151"/>
    </row>
    <row r="743" customFormat="false" ht="15" hidden="false" customHeight="true" outlineLevel="0" collapsed="false">
      <c r="A743" s="151"/>
      <c r="F743" s="151"/>
      <c r="G743" s="151"/>
      <c r="K743" s="152"/>
      <c r="M743" s="151"/>
      <c r="S743" s="151"/>
    </row>
    <row r="744" customFormat="false" ht="15" hidden="false" customHeight="true" outlineLevel="0" collapsed="false">
      <c r="A744" s="151"/>
      <c r="F744" s="151"/>
      <c r="G744" s="151"/>
      <c r="K744" s="152"/>
      <c r="M744" s="151"/>
      <c r="S744" s="151"/>
    </row>
    <row r="745" customFormat="false" ht="15" hidden="false" customHeight="true" outlineLevel="0" collapsed="false">
      <c r="A745" s="151"/>
      <c r="F745" s="151"/>
      <c r="G745" s="151"/>
      <c r="K745" s="152"/>
      <c r="M745" s="151"/>
      <c r="S745" s="151"/>
    </row>
    <row r="746" customFormat="false" ht="15" hidden="false" customHeight="true" outlineLevel="0" collapsed="false">
      <c r="A746" s="151"/>
      <c r="F746" s="151"/>
      <c r="G746" s="151"/>
      <c r="K746" s="152"/>
      <c r="M746" s="151"/>
      <c r="S746" s="151"/>
    </row>
    <row r="747" customFormat="false" ht="15" hidden="false" customHeight="true" outlineLevel="0" collapsed="false">
      <c r="A747" s="151"/>
      <c r="F747" s="151"/>
      <c r="G747" s="151"/>
      <c r="K747" s="152"/>
      <c r="M747" s="151"/>
      <c r="S747" s="151"/>
    </row>
    <row r="748" customFormat="false" ht="15" hidden="false" customHeight="true" outlineLevel="0" collapsed="false">
      <c r="A748" s="151"/>
      <c r="F748" s="151"/>
      <c r="G748" s="151"/>
      <c r="K748" s="152"/>
      <c r="M748" s="151"/>
      <c r="S748" s="151"/>
    </row>
    <row r="749" customFormat="false" ht="15" hidden="false" customHeight="true" outlineLevel="0" collapsed="false">
      <c r="A749" s="151"/>
      <c r="F749" s="151"/>
      <c r="G749" s="151"/>
      <c r="K749" s="152"/>
      <c r="M749" s="151"/>
      <c r="S749" s="151"/>
    </row>
    <row r="750" customFormat="false" ht="15" hidden="false" customHeight="true" outlineLevel="0" collapsed="false">
      <c r="A750" s="151"/>
      <c r="F750" s="151"/>
      <c r="G750" s="151"/>
      <c r="K750" s="152"/>
      <c r="M750" s="151"/>
      <c r="S750" s="151"/>
    </row>
    <row r="751" customFormat="false" ht="15" hidden="false" customHeight="true" outlineLevel="0" collapsed="false">
      <c r="A751" s="151"/>
      <c r="F751" s="151"/>
      <c r="G751" s="151"/>
      <c r="K751" s="152"/>
      <c r="M751" s="151"/>
      <c r="S751" s="151"/>
    </row>
    <row r="752" customFormat="false" ht="15" hidden="false" customHeight="true" outlineLevel="0" collapsed="false">
      <c r="A752" s="151"/>
      <c r="F752" s="151"/>
      <c r="G752" s="151"/>
      <c r="K752" s="152"/>
      <c r="M752" s="151"/>
      <c r="S752" s="151"/>
    </row>
    <row r="753" customFormat="false" ht="15" hidden="false" customHeight="true" outlineLevel="0" collapsed="false">
      <c r="A753" s="151"/>
      <c r="F753" s="151"/>
      <c r="G753" s="151"/>
      <c r="K753" s="152"/>
      <c r="M753" s="151"/>
      <c r="S753" s="151"/>
    </row>
    <row r="754" customFormat="false" ht="15" hidden="false" customHeight="true" outlineLevel="0" collapsed="false">
      <c r="A754" s="151"/>
      <c r="F754" s="151"/>
      <c r="G754" s="151"/>
      <c r="K754" s="152"/>
      <c r="M754" s="151"/>
      <c r="S754" s="151"/>
    </row>
    <row r="755" customFormat="false" ht="15" hidden="false" customHeight="true" outlineLevel="0" collapsed="false">
      <c r="A755" s="151"/>
      <c r="F755" s="151"/>
      <c r="G755" s="151"/>
      <c r="K755" s="152"/>
      <c r="M755" s="151"/>
      <c r="S755" s="151"/>
    </row>
    <row r="756" customFormat="false" ht="15" hidden="false" customHeight="true" outlineLevel="0" collapsed="false">
      <c r="A756" s="151"/>
      <c r="F756" s="151"/>
      <c r="G756" s="151"/>
      <c r="K756" s="152"/>
      <c r="M756" s="151"/>
      <c r="S756" s="151"/>
    </row>
    <row r="757" customFormat="false" ht="15" hidden="false" customHeight="true" outlineLevel="0" collapsed="false">
      <c r="A757" s="151"/>
      <c r="F757" s="151"/>
      <c r="G757" s="151"/>
      <c r="K757" s="152"/>
      <c r="M757" s="151"/>
      <c r="S757" s="151"/>
    </row>
    <row r="758" customFormat="false" ht="15" hidden="false" customHeight="true" outlineLevel="0" collapsed="false">
      <c r="A758" s="151"/>
      <c r="F758" s="151"/>
      <c r="G758" s="151"/>
      <c r="K758" s="152"/>
      <c r="M758" s="151"/>
      <c r="S758" s="151"/>
    </row>
    <row r="759" customFormat="false" ht="15" hidden="false" customHeight="true" outlineLevel="0" collapsed="false">
      <c r="A759" s="151"/>
      <c r="F759" s="151"/>
      <c r="G759" s="151"/>
      <c r="K759" s="152"/>
      <c r="M759" s="151"/>
      <c r="S759" s="151"/>
    </row>
    <row r="760" customFormat="false" ht="15" hidden="false" customHeight="true" outlineLevel="0" collapsed="false">
      <c r="A760" s="151"/>
      <c r="F760" s="151"/>
      <c r="G760" s="151"/>
      <c r="K760" s="152"/>
      <c r="M760" s="151"/>
      <c r="S760" s="151"/>
    </row>
    <row r="761" customFormat="false" ht="15" hidden="false" customHeight="true" outlineLevel="0" collapsed="false">
      <c r="A761" s="151"/>
      <c r="F761" s="151"/>
      <c r="G761" s="151"/>
      <c r="K761" s="152"/>
      <c r="M761" s="151"/>
      <c r="S761" s="151"/>
    </row>
    <row r="762" customFormat="false" ht="15" hidden="false" customHeight="true" outlineLevel="0" collapsed="false">
      <c r="A762" s="151"/>
      <c r="F762" s="151"/>
      <c r="G762" s="151"/>
      <c r="K762" s="152"/>
      <c r="M762" s="151"/>
      <c r="S762" s="151"/>
    </row>
    <row r="763" customFormat="false" ht="15" hidden="false" customHeight="true" outlineLevel="0" collapsed="false">
      <c r="A763" s="151"/>
      <c r="F763" s="151"/>
      <c r="G763" s="151"/>
      <c r="K763" s="152"/>
      <c r="M763" s="151"/>
      <c r="S763" s="151"/>
    </row>
    <row r="764" customFormat="false" ht="15" hidden="false" customHeight="true" outlineLevel="0" collapsed="false">
      <c r="A764" s="151"/>
      <c r="F764" s="151"/>
      <c r="G764" s="151"/>
      <c r="K764" s="152"/>
      <c r="M764" s="151"/>
      <c r="S764" s="151"/>
    </row>
    <row r="765" customFormat="false" ht="15" hidden="false" customHeight="true" outlineLevel="0" collapsed="false">
      <c r="A765" s="151"/>
      <c r="F765" s="151"/>
      <c r="G765" s="151"/>
      <c r="K765" s="152"/>
      <c r="M765" s="151"/>
      <c r="S765" s="151"/>
    </row>
    <row r="766" customFormat="false" ht="15" hidden="false" customHeight="true" outlineLevel="0" collapsed="false">
      <c r="A766" s="151"/>
      <c r="F766" s="151"/>
      <c r="G766" s="151"/>
      <c r="K766" s="152"/>
      <c r="M766" s="151"/>
      <c r="S766" s="151"/>
    </row>
    <row r="767" customFormat="false" ht="15" hidden="false" customHeight="true" outlineLevel="0" collapsed="false">
      <c r="A767" s="151"/>
      <c r="F767" s="151"/>
      <c r="G767" s="151"/>
      <c r="K767" s="152"/>
      <c r="M767" s="151"/>
      <c r="S767" s="151"/>
    </row>
    <row r="768" customFormat="false" ht="15" hidden="false" customHeight="true" outlineLevel="0" collapsed="false">
      <c r="A768" s="151"/>
      <c r="F768" s="151"/>
      <c r="G768" s="151"/>
      <c r="K768" s="152"/>
      <c r="M768" s="151"/>
      <c r="S768" s="151"/>
    </row>
    <row r="769" customFormat="false" ht="15" hidden="false" customHeight="true" outlineLevel="0" collapsed="false">
      <c r="A769" s="151"/>
      <c r="F769" s="151"/>
      <c r="G769" s="151"/>
      <c r="K769" s="152"/>
      <c r="M769" s="151"/>
      <c r="S769" s="151"/>
    </row>
    <row r="770" customFormat="false" ht="15" hidden="false" customHeight="true" outlineLevel="0" collapsed="false">
      <c r="A770" s="151"/>
      <c r="F770" s="151"/>
      <c r="G770" s="151"/>
      <c r="K770" s="152"/>
      <c r="S770" s="151"/>
    </row>
    <row r="771" customFormat="false" ht="15" hidden="false" customHeight="true" outlineLevel="0" collapsed="false">
      <c r="A771" s="151"/>
      <c r="F771" s="151"/>
      <c r="G771" s="151"/>
      <c r="K771" s="152"/>
      <c r="S771" s="151"/>
    </row>
    <row r="772" customFormat="false" ht="15" hidden="false" customHeight="true" outlineLevel="0" collapsed="false">
      <c r="A772" s="151"/>
      <c r="F772" s="151"/>
      <c r="G772" s="151"/>
      <c r="K772" s="152"/>
      <c r="M772" s="151"/>
      <c r="S772" s="151"/>
    </row>
    <row r="773" customFormat="false" ht="15" hidden="false" customHeight="true" outlineLevel="0" collapsed="false">
      <c r="A773" s="151"/>
      <c r="F773" s="151"/>
      <c r="G773" s="151"/>
      <c r="K773" s="152"/>
      <c r="M773" s="151"/>
      <c r="S773" s="151"/>
    </row>
    <row r="774" customFormat="false" ht="15" hidden="false" customHeight="true" outlineLevel="0" collapsed="false">
      <c r="A774" s="151"/>
      <c r="F774" s="151"/>
      <c r="G774" s="151"/>
      <c r="K774" s="152"/>
      <c r="M774" s="151"/>
      <c r="S774" s="151"/>
    </row>
    <row r="775" customFormat="false" ht="15" hidden="false" customHeight="true" outlineLevel="0" collapsed="false">
      <c r="A775" s="151"/>
      <c r="F775" s="151"/>
      <c r="G775" s="151"/>
      <c r="K775" s="152"/>
      <c r="M775" s="151"/>
      <c r="S775" s="151"/>
    </row>
    <row r="776" customFormat="false" ht="15" hidden="false" customHeight="true" outlineLevel="0" collapsed="false">
      <c r="A776" s="151"/>
      <c r="F776" s="151"/>
      <c r="G776" s="151"/>
      <c r="K776" s="152"/>
      <c r="M776" s="151"/>
      <c r="S776" s="151"/>
    </row>
    <row r="777" customFormat="false" ht="15" hidden="false" customHeight="true" outlineLevel="0" collapsed="false">
      <c r="A777" s="151"/>
      <c r="F777" s="151"/>
      <c r="G777" s="151"/>
      <c r="K777" s="152"/>
      <c r="M777" s="151"/>
      <c r="S777" s="151"/>
    </row>
    <row r="778" customFormat="false" ht="15" hidden="false" customHeight="true" outlineLevel="0" collapsed="false">
      <c r="A778" s="151"/>
      <c r="F778" s="151"/>
      <c r="G778" s="151"/>
      <c r="K778" s="152"/>
      <c r="M778" s="151"/>
      <c r="S778" s="151"/>
    </row>
    <row r="779" customFormat="false" ht="15" hidden="false" customHeight="true" outlineLevel="0" collapsed="false">
      <c r="A779" s="151"/>
      <c r="F779" s="151"/>
      <c r="G779" s="151"/>
      <c r="K779" s="152"/>
      <c r="M779" s="151"/>
      <c r="S779" s="151"/>
    </row>
    <row r="780" customFormat="false" ht="15" hidden="false" customHeight="true" outlineLevel="0" collapsed="false">
      <c r="A780" s="151"/>
      <c r="F780" s="151"/>
      <c r="G780" s="151"/>
      <c r="K780" s="152"/>
      <c r="M780" s="151"/>
      <c r="S780" s="151"/>
    </row>
    <row r="781" customFormat="false" ht="15" hidden="false" customHeight="true" outlineLevel="0" collapsed="false">
      <c r="A781" s="151"/>
      <c r="F781" s="151"/>
      <c r="G781" s="151"/>
      <c r="K781" s="152"/>
      <c r="M781" s="151"/>
      <c r="S781" s="151"/>
    </row>
    <row r="782" customFormat="false" ht="15" hidden="false" customHeight="true" outlineLevel="0" collapsed="false">
      <c r="A782" s="151"/>
      <c r="F782" s="151"/>
      <c r="G782" s="151"/>
      <c r="K782" s="152"/>
      <c r="M782" s="151"/>
      <c r="S782" s="151"/>
    </row>
    <row r="783" customFormat="false" ht="15" hidden="false" customHeight="true" outlineLevel="0" collapsed="false">
      <c r="A783" s="151"/>
      <c r="F783" s="151"/>
      <c r="G783" s="151"/>
      <c r="K783" s="152"/>
      <c r="M783" s="151"/>
      <c r="S783" s="151"/>
    </row>
    <row r="784" customFormat="false" ht="15" hidden="false" customHeight="true" outlineLevel="0" collapsed="false">
      <c r="A784" s="151"/>
      <c r="F784" s="151"/>
      <c r="G784" s="151"/>
      <c r="K784" s="152"/>
      <c r="M784" s="151"/>
      <c r="S784" s="151"/>
    </row>
    <row r="785" customFormat="false" ht="15" hidden="false" customHeight="true" outlineLevel="0" collapsed="false">
      <c r="A785" s="151"/>
      <c r="F785" s="151"/>
      <c r="G785" s="151"/>
      <c r="K785" s="152"/>
      <c r="M785" s="151"/>
      <c r="S785" s="151"/>
    </row>
    <row r="786" customFormat="false" ht="15" hidden="false" customHeight="true" outlineLevel="0" collapsed="false">
      <c r="A786" s="151"/>
      <c r="F786" s="151"/>
      <c r="G786" s="151"/>
      <c r="K786" s="152"/>
      <c r="M786" s="151"/>
      <c r="S786" s="151"/>
    </row>
    <row r="787" customFormat="false" ht="15" hidden="false" customHeight="true" outlineLevel="0" collapsed="false">
      <c r="A787" s="151"/>
      <c r="F787" s="151"/>
      <c r="G787" s="151"/>
      <c r="K787" s="152"/>
      <c r="M787" s="151"/>
      <c r="S787" s="151"/>
    </row>
    <row r="788" customFormat="false" ht="15" hidden="false" customHeight="true" outlineLevel="0" collapsed="false">
      <c r="A788" s="151"/>
      <c r="F788" s="151"/>
      <c r="G788" s="151"/>
      <c r="K788" s="152"/>
      <c r="S788" s="151"/>
    </row>
    <row r="789" customFormat="false" ht="15" hidden="false" customHeight="true" outlineLevel="0" collapsed="false">
      <c r="A789" s="151"/>
      <c r="F789" s="151"/>
      <c r="G789" s="151"/>
      <c r="K789" s="152"/>
      <c r="S789" s="151"/>
    </row>
    <row r="790" customFormat="false" ht="15" hidden="false" customHeight="true" outlineLevel="0" collapsed="false">
      <c r="A790" s="151"/>
      <c r="F790" s="151"/>
      <c r="G790" s="151"/>
      <c r="K790" s="152"/>
      <c r="M790" s="151"/>
      <c r="S790" s="151"/>
    </row>
    <row r="791" customFormat="false" ht="15" hidden="false" customHeight="true" outlineLevel="0" collapsed="false">
      <c r="A791" s="151"/>
      <c r="F791" s="151"/>
      <c r="G791" s="151"/>
      <c r="K791" s="152"/>
      <c r="M791" s="151"/>
      <c r="S791" s="151"/>
    </row>
    <row r="792" customFormat="false" ht="15" hidden="false" customHeight="true" outlineLevel="0" collapsed="false">
      <c r="A792" s="151"/>
      <c r="F792" s="151"/>
      <c r="G792" s="151"/>
      <c r="K792" s="152"/>
      <c r="M792" s="151"/>
      <c r="S792" s="151"/>
    </row>
    <row r="793" customFormat="false" ht="15" hidden="false" customHeight="true" outlineLevel="0" collapsed="false">
      <c r="A793" s="151"/>
      <c r="F793" s="151"/>
      <c r="G793" s="151"/>
      <c r="K793" s="152"/>
      <c r="M793" s="151"/>
      <c r="S793" s="151"/>
    </row>
    <row r="794" customFormat="false" ht="15" hidden="false" customHeight="true" outlineLevel="0" collapsed="false">
      <c r="A794" s="151"/>
      <c r="F794" s="151"/>
      <c r="G794" s="151"/>
      <c r="K794" s="152"/>
      <c r="M794" s="151"/>
      <c r="S794" s="151"/>
    </row>
    <row r="795" customFormat="false" ht="15" hidden="false" customHeight="true" outlineLevel="0" collapsed="false">
      <c r="A795" s="151"/>
      <c r="F795" s="151"/>
      <c r="G795" s="151"/>
      <c r="K795" s="152"/>
      <c r="M795" s="151"/>
      <c r="S795" s="151"/>
    </row>
    <row r="796" customFormat="false" ht="15" hidden="false" customHeight="true" outlineLevel="0" collapsed="false">
      <c r="A796" s="151"/>
      <c r="F796" s="151"/>
      <c r="G796" s="151"/>
      <c r="K796" s="152"/>
      <c r="M796" s="151"/>
      <c r="S796" s="151"/>
    </row>
    <row r="797" customFormat="false" ht="15" hidden="false" customHeight="true" outlineLevel="0" collapsed="false">
      <c r="A797" s="151"/>
      <c r="F797" s="151"/>
      <c r="G797" s="151"/>
      <c r="K797" s="152"/>
      <c r="M797" s="151"/>
      <c r="S797" s="151"/>
    </row>
    <row r="798" customFormat="false" ht="15" hidden="false" customHeight="true" outlineLevel="0" collapsed="false">
      <c r="A798" s="151"/>
      <c r="F798" s="151"/>
      <c r="G798" s="151"/>
      <c r="K798" s="152"/>
      <c r="M798" s="151"/>
      <c r="S798" s="151"/>
    </row>
    <row r="799" customFormat="false" ht="15" hidden="false" customHeight="true" outlineLevel="0" collapsed="false">
      <c r="A799" s="151"/>
      <c r="F799" s="151"/>
      <c r="G799" s="151"/>
      <c r="K799" s="152"/>
      <c r="M799" s="151"/>
      <c r="S799" s="151"/>
    </row>
    <row r="800" customFormat="false" ht="15" hidden="false" customHeight="true" outlineLevel="0" collapsed="false">
      <c r="A800" s="151"/>
      <c r="F800" s="151"/>
      <c r="G800" s="151"/>
      <c r="K800" s="152"/>
      <c r="M800" s="151"/>
      <c r="S800" s="151"/>
    </row>
    <row r="801" customFormat="false" ht="15" hidden="false" customHeight="true" outlineLevel="0" collapsed="false">
      <c r="A801" s="151"/>
      <c r="F801" s="151"/>
      <c r="G801" s="151"/>
      <c r="K801" s="152"/>
      <c r="M801" s="151"/>
      <c r="S801" s="151"/>
    </row>
    <row r="802" customFormat="false" ht="15" hidden="false" customHeight="true" outlineLevel="0" collapsed="false">
      <c r="A802" s="151"/>
      <c r="F802" s="151"/>
      <c r="G802" s="151"/>
      <c r="K802" s="152"/>
      <c r="M802" s="151"/>
      <c r="S802" s="151"/>
    </row>
    <row r="803" customFormat="false" ht="15" hidden="false" customHeight="true" outlineLevel="0" collapsed="false">
      <c r="A803" s="151"/>
      <c r="F803" s="151"/>
      <c r="G803" s="151"/>
      <c r="K803" s="152"/>
      <c r="M803" s="151"/>
      <c r="S803" s="151"/>
    </row>
    <row r="804" customFormat="false" ht="15" hidden="false" customHeight="true" outlineLevel="0" collapsed="false">
      <c r="A804" s="151"/>
      <c r="F804" s="151"/>
      <c r="G804" s="151"/>
      <c r="K804" s="152"/>
      <c r="M804" s="151"/>
      <c r="S804" s="151"/>
    </row>
    <row r="805" customFormat="false" ht="15" hidden="false" customHeight="true" outlineLevel="0" collapsed="false">
      <c r="A805" s="151"/>
      <c r="F805" s="151"/>
      <c r="G805" s="151"/>
      <c r="K805" s="152"/>
      <c r="M805" s="151"/>
      <c r="S805" s="151"/>
    </row>
    <row r="806" customFormat="false" ht="15" hidden="false" customHeight="true" outlineLevel="0" collapsed="false">
      <c r="A806" s="151"/>
      <c r="F806" s="151"/>
      <c r="G806" s="151"/>
      <c r="K806" s="152"/>
      <c r="M806" s="151"/>
      <c r="S806" s="151"/>
    </row>
    <row r="807" customFormat="false" ht="15" hidden="false" customHeight="true" outlineLevel="0" collapsed="false">
      <c r="A807" s="151"/>
      <c r="F807" s="151"/>
      <c r="G807" s="151"/>
      <c r="K807" s="152"/>
      <c r="M807" s="151"/>
      <c r="S807" s="151"/>
    </row>
    <row r="808" customFormat="false" ht="15" hidden="false" customHeight="true" outlineLevel="0" collapsed="false">
      <c r="A808" s="151"/>
      <c r="F808" s="151"/>
      <c r="G808" s="151"/>
      <c r="K808" s="152"/>
      <c r="M808" s="151"/>
      <c r="S808" s="151"/>
    </row>
    <row r="809" customFormat="false" ht="15" hidden="false" customHeight="true" outlineLevel="0" collapsed="false">
      <c r="A809" s="151"/>
      <c r="F809" s="151"/>
      <c r="G809" s="151"/>
      <c r="K809" s="152"/>
      <c r="M809" s="151"/>
      <c r="S809" s="151"/>
    </row>
    <row r="810" customFormat="false" ht="15" hidden="false" customHeight="true" outlineLevel="0" collapsed="false">
      <c r="A810" s="151"/>
      <c r="F810" s="151"/>
      <c r="G810" s="151"/>
      <c r="K810" s="152"/>
      <c r="M810" s="151"/>
      <c r="S810" s="151"/>
    </row>
    <row r="811" customFormat="false" ht="15" hidden="false" customHeight="true" outlineLevel="0" collapsed="false">
      <c r="A811" s="151"/>
      <c r="F811" s="151"/>
      <c r="G811" s="151"/>
      <c r="K811" s="152"/>
      <c r="M811" s="151"/>
      <c r="S811" s="151"/>
    </row>
    <row r="812" customFormat="false" ht="15" hidden="false" customHeight="true" outlineLevel="0" collapsed="false">
      <c r="A812" s="151"/>
      <c r="F812" s="151"/>
      <c r="G812" s="151"/>
      <c r="K812" s="152"/>
      <c r="M812" s="151"/>
      <c r="S812" s="151"/>
    </row>
    <row r="813" customFormat="false" ht="15" hidden="false" customHeight="true" outlineLevel="0" collapsed="false">
      <c r="A813" s="151"/>
      <c r="F813" s="151"/>
      <c r="G813" s="151"/>
      <c r="K813" s="152"/>
      <c r="M813" s="151"/>
      <c r="S813" s="151"/>
    </row>
    <row r="814" customFormat="false" ht="15" hidden="false" customHeight="true" outlineLevel="0" collapsed="false">
      <c r="A814" s="151"/>
      <c r="F814" s="151"/>
      <c r="G814" s="151"/>
      <c r="K814" s="152"/>
      <c r="M814" s="151"/>
      <c r="S814" s="151"/>
    </row>
    <row r="815" customFormat="false" ht="15" hidden="false" customHeight="true" outlineLevel="0" collapsed="false">
      <c r="A815" s="151"/>
      <c r="F815" s="151"/>
      <c r="G815" s="151"/>
      <c r="K815" s="152"/>
      <c r="M815" s="151"/>
      <c r="S815" s="151"/>
    </row>
    <row r="816" customFormat="false" ht="15" hidden="false" customHeight="true" outlineLevel="0" collapsed="false">
      <c r="A816" s="151"/>
      <c r="F816" s="151"/>
      <c r="G816" s="151"/>
      <c r="K816" s="152"/>
      <c r="M816" s="151"/>
      <c r="S816" s="151"/>
    </row>
    <row r="817" customFormat="false" ht="15" hidden="false" customHeight="true" outlineLevel="0" collapsed="false">
      <c r="A817" s="151"/>
      <c r="F817" s="151"/>
      <c r="G817" s="151"/>
      <c r="K817" s="152"/>
      <c r="M817" s="151"/>
      <c r="S817" s="151"/>
    </row>
    <row r="818" customFormat="false" ht="15" hidden="false" customHeight="true" outlineLevel="0" collapsed="false">
      <c r="A818" s="151"/>
      <c r="F818" s="151"/>
      <c r="G818" s="151"/>
      <c r="K818" s="152"/>
      <c r="M818" s="151"/>
      <c r="S818" s="151"/>
    </row>
    <row r="819" customFormat="false" ht="15" hidden="false" customHeight="true" outlineLevel="0" collapsed="false">
      <c r="A819" s="151"/>
      <c r="F819" s="151"/>
      <c r="G819" s="151"/>
      <c r="K819" s="152"/>
      <c r="M819" s="151"/>
      <c r="S819" s="151"/>
    </row>
    <row r="820" customFormat="false" ht="15" hidden="false" customHeight="true" outlineLevel="0" collapsed="false">
      <c r="A820" s="151"/>
      <c r="F820" s="151"/>
      <c r="G820" s="151"/>
      <c r="K820" s="152"/>
      <c r="M820" s="151"/>
      <c r="S820" s="151"/>
    </row>
    <row r="821" customFormat="false" ht="15" hidden="false" customHeight="true" outlineLevel="0" collapsed="false">
      <c r="A821" s="151"/>
      <c r="F821" s="151"/>
      <c r="G821" s="151"/>
      <c r="K821" s="152"/>
      <c r="M821" s="151"/>
      <c r="S821" s="151"/>
    </row>
    <row r="822" customFormat="false" ht="15" hidden="false" customHeight="true" outlineLevel="0" collapsed="false">
      <c r="A822" s="151"/>
      <c r="F822" s="151"/>
      <c r="G822" s="151"/>
      <c r="K822" s="152"/>
      <c r="M822" s="151"/>
      <c r="S822" s="151"/>
    </row>
    <row r="823" customFormat="false" ht="15" hidden="false" customHeight="true" outlineLevel="0" collapsed="false">
      <c r="A823" s="151"/>
      <c r="F823" s="151"/>
      <c r="G823" s="151"/>
      <c r="K823" s="152"/>
      <c r="M823" s="151"/>
      <c r="S823" s="151"/>
    </row>
    <row r="824" customFormat="false" ht="15" hidden="false" customHeight="true" outlineLevel="0" collapsed="false">
      <c r="A824" s="151"/>
      <c r="F824" s="151"/>
      <c r="G824" s="151"/>
      <c r="K824" s="152"/>
      <c r="M824" s="151"/>
      <c r="S824" s="151"/>
    </row>
    <row r="825" customFormat="false" ht="15" hidden="false" customHeight="true" outlineLevel="0" collapsed="false">
      <c r="A825" s="151"/>
      <c r="F825" s="151"/>
      <c r="G825" s="151"/>
      <c r="K825" s="152"/>
      <c r="M825" s="151"/>
      <c r="S825" s="151"/>
    </row>
    <row r="826" customFormat="false" ht="15" hidden="false" customHeight="true" outlineLevel="0" collapsed="false">
      <c r="A826" s="151"/>
      <c r="F826" s="151"/>
      <c r="G826" s="151"/>
      <c r="K826" s="152"/>
      <c r="M826" s="151"/>
      <c r="S826" s="151"/>
    </row>
    <row r="827" customFormat="false" ht="15" hidden="false" customHeight="true" outlineLevel="0" collapsed="false">
      <c r="A827" s="151"/>
      <c r="F827" s="151"/>
      <c r="G827" s="151"/>
      <c r="K827" s="152"/>
      <c r="M827" s="151"/>
      <c r="S827" s="151"/>
    </row>
    <row r="828" customFormat="false" ht="15" hidden="false" customHeight="true" outlineLevel="0" collapsed="false">
      <c r="A828" s="151"/>
      <c r="F828" s="151"/>
      <c r="G828" s="151"/>
      <c r="K828" s="152"/>
      <c r="M828" s="151"/>
      <c r="S828" s="151"/>
    </row>
    <row r="829" customFormat="false" ht="15" hidden="false" customHeight="true" outlineLevel="0" collapsed="false">
      <c r="A829" s="151"/>
      <c r="F829" s="151"/>
      <c r="G829" s="151"/>
      <c r="K829" s="152"/>
      <c r="M829" s="151"/>
      <c r="S829" s="151"/>
    </row>
    <row r="830" customFormat="false" ht="15" hidden="false" customHeight="true" outlineLevel="0" collapsed="false">
      <c r="A830" s="151"/>
      <c r="F830" s="151"/>
      <c r="G830" s="151"/>
      <c r="K830" s="152"/>
      <c r="M830" s="151"/>
      <c r="S830" s="151"/>
    </row>
    <row r="831" customFormat="false" ht="15" hidden="false" customHeight="true" outlineLevel="0" collapsed="false">
      <c r="A831" s="151"/>
      <c r="F831" s="151"/>
      <c r="G831" s="151"/>
      <c r="K831" s="152"/>
      <c r="M831" s="151"/>
      <c r="S831" s="151"/>
    </row>
    <row r="832" customFormat="false" ht="15" hidden="false" customHeight="true" outlineLevel="0" collapsed="false">
      <c r="A832" s="151"/>
      <c r="F832" s="151"/>
      <c r="G832" s="151"/>
      <c r="K832" s="152"/>
      <c r="M832" s="151"/>
      <c r="S832" s="151"/>
    </row>
    <row r="833" customFormat="false" ht="15" hidden="false" customHeight="true" outlineLevel="0" collapsed="false">
      <c r="A833" s="151"/>
      <c r="F833" s="151"/>
      <c r="G833" s="151"/>
      <c r="K833" s="152"/>
      <c r="M833" s="151"/>
      <c r="S833" s="151"/>
    </row>
    <row r="834" customFormat="false" ht="15" hidden="false" customHeight="true" outlineLevel="0" collapsed="false">
      <c r="A834" s="151"/>
      <c r="F834" s="151"/>
      <c r="G834" s="151"/>
      <c r="K834" s="152"/>
      <c r="M834" s="151"/>
      <c r="S834" s="151"/>
    </row>
    <row r="835" customFormat="false" ht="15" hidden="false" customHeight="true" outlineLevel="0" collapsed="false">
      <c r="A835" s="151"/>
      <c r="F835" s="151"/>
      <c r="G835" s="151"/>
      <c r="K835" s="152"/>
      <c r="M835" s="151"/>
      <c r="S835" s="151"/>
    </row>
    <row r="836" customFormat="false" ht="15" hidden="false" customHeight="true" outlineLevel="0" collapsed="false">
      <c r="A836" s="151"/>
      <c r="F836" s="151"/>
      <c r="G836" s="151"/>
      <c r="K836" s="152"/>
      <c r="M836" s="151"/>
      <c r="S836" s="151"/>
    </row>
    <row r="837" customFormat="false" ht="15" hidden="false" customHeight="true" outlineLevel="0" collapsed="false">
      <c r="A837" s="151"/>
      <c r="F837" s="151"/>
      <c r="G837" s="151"/>
      <c r="K837" s="152"/>
      <c r="M837" s="151"/>
      <c r="S837" s="151"/>
    </row>
    <row r="838" customFormat="false" ht="15" hidden="false" customHeight="true" outlineLevel="0" collapsed="false">
      <c r="A838" s="151"/>
      <c r="F838" s="151"/>
      <c r="G838" s="151"/>
      <c r="K838" s="152"/>
      <c r="M838" s="151"/>
      <c r="S838" s="151"/>
    </row>
    <row r="839" customFormat="false" ht="15" hidden="false" customHeight="true" outlineLevel="0" collapsed="false">
      <c r="A839" s="151"/>
      <c r="F839" s="151"/>
      <c r="G839" s="151"/>
      <c r="K839" s="152"/>
      <c r="M839" s="151"/>
      <c r="S839" s="151"/>
    </row>
    <row r="840" customFormat="false" ht="15" hidden="false" customHeight="true" outlineLevel="0" collapsed="false">
      <c r="A840" s="151"/>
      <c r="F840" s="151"/>
      <c r="G840" s="151"/>
      <c r="K840" s="152"/>
      <c r="M840" s="151"/>
      <c r="S840" s="151"/>
    </row>
    <row r="841" customFormat="false" ht="15" hidden="false" customHeight="true" outlineLevel="0" collapsed="false">
      <c r="A841" s="151"/>
      <c r="F841" s="151"/>
      <c r="G841" s="151"/>
      <c r="K841" s="152"/>
      <c r="M841" s="151"/>
      <c r="S841" s="151"/>
    </row>
    <row r="842" customFormat="false" ht="15" hidden="false" customHeight="true" outlineLevel="0" collapsed="false">
      <c r="A842" s="151"/>
      <c r="F842" s="151"/>
      <c r="G842" s="151"/>
      <c r="K842" s="152"/>
      <c r="M842" s="151"/>
      <c r="S842" s="151"/>
    </row>
    <row r="843" customFormat="false" ht="15" hidden="false" customHeight="true" outlineLevel="0" collapsed="false">
      <c r="A843" s="151"/>
      <c r="F843" s="151"/>
      <c r="G843" s="151"/>
      <c r="K843" s="152"/>
      <c r="M843" s="151"/>
      <c r="S843" s="151"/>
    </row>
    <row r="844" customFormat="false" ht="15" hidden="false" customHeight="true" outlineLevel="0" collapsed="false">
      <c r="A844" s="151"/>
      <c r="F844" s="151"/>
      <c r="G844" s="151"/>
      <c r="K844" s="152"/>
      <c r="M844" s="151"/>
      <c r="S844" s="151"/>
    </row>
    <row r="845" customFormat="false" ht="15" hidden="false" customHeight="true" outlineLevel="0" collapsed="false">
      <c r="A845" s="151"/>
      <c r="F845" s="151"/>
      <c r="G845" s="151"/>
      <c r="K845" s="152"/>
      <c r="M845" s="151"/>
      <c r="S845" s="151"/>
    </row>
    <row r="846" customFormat="false" ht="15" hidden="false" customHeight="true" outlineLevel="0" collapsed="false">
      <c r="A846" s="151"/>
      <c r="F846" s="151"/>
      <c r="G846" s="151"/>
      <c r="K846" s="152"/>
      <c r="M846" s="151"/>
      <c r="S846" s="151"/>
    </row>
    <row r="847" customFormat="false" ht="15" hidden="false" customHeight="true" outlineLevel="0" collapsed="false">
      <c r="A847" s="151"/>
      <c r="F847" s="151"/>
      <c r="G847" s="151"/>
      <c r="K847" s="152"/>
      <c r="M847" s="151"/>
      <c r="S847" s="151"/>
    </row>
    <row r="848" customFormat="false" ht="15" hidden="false" customHeight="true" outlineLevel="0" collapsed="false">
      <c r="A848" s="151"/>
      <c r="F848" s="151"/>
      <c r="G848" s="151"/>
      <c r="K848" s="152"/>
      <c r="M848" s="151"/>
      <c r="S848" s="151"/>
    </row>
    <row r="849" customFormat="false" ht="15" hidden="false" customHeight="true" outlineLevel="0" collapsed="false">
      <c r="A849" s="151"/>
      <c r="F849" s="151"/>
      <c r="G849" s="151"/>
      <c r="K849" s="152"/>
      <c r="M849" s="151"/>
      <c r="S849" s="151"/>
    </row>
    <row r="850" customFormat="false" ht="15" hidden="false" customHeight="true" outlineLevel="0" collapsed="false">
      <c r="A850" s="151"/>
      <c r="F850" s="151"/>
      <c r="G850" s="151"/>
      <c r="K850" s="152"/>
      <c r="M850" s="151"/>
      <c r="S850" s="151"/>
    </row>
    <row r="851" customFormat="false" ht="15" hidden="false" customHeight="true" outlineLevel="0" collapsed="false">
      <c r="A851" s="151"/>
      <c r="F851" s="151"/>
      <c r="G851" s="151"/>
      <c r="K851" s="152"/>
      <c r="M851" s="151"/>
      <c r="S851" s="151"/>
    </row>
    <row r="852" customFormat="false" ht="15" hidden="false" customHeight="true" outlineLevel="0" collapsed="false">
      <c r="A852" s="151"/>
      <c r="F852" s="151"/>
      <c r="G852" s="151"/>
      <c r="K852" s="152"/>
      <c r="M852" s="151"/>
      <c r="S852" s="151"/>
    </row>
    <row r="853" customFormat="false" ht="15" hidden="false" customHeight="true" outlineLevel="0" collapsed="false">
      <c r="A853" s="151"/>
      <c r="F853" s="151"/>
      <c r="G853" s="151"/>
      <c r="K853" s="152"/>
      <c r="M853" s="151"/>
      <c r="S853" s="151"/>
    </row>
    <row r="854" customFormat="false" ht="15" hidden="false" customHeight="true" outlineLevel="0" collapsed="false">
      <c r="A854" s="151"/>
      <c r="F854" s="151"/>
      <c r="G854" s="151"/>
      <c r="K854" s="152"/>
      <c r="M854" s="151"/>
      <c r="S854" s="151"/>
    </row>
    <row r="855" customFormat="false" ht="15" hidden="false" customHeight="true" outlineLevel="0" collapsed="false">
      <c r="A855" s="151"/>
      <c r="F855" s="151"/>
      <c r="G855" s="151"/>
      <c r="K855" s="152"/>
      <c r="M855" s="151"/>
      <c r="S855" s="151"/>
    </row>
    <row r="856" customFormat="false" ht="15" hidden="false" customHeight="true" outlineLevel="0" collapsed="false">
      <c r="A856" s="151"/>
      <c r="F856" s="151"/>
      <c r="G856" s="151"/>
      <c r="K856" s="152"/>
      <c r="M856" s="151"/>
      <c r="S856" s="151"/>
    </row>
    <row r="857" customFormat="false" ht="15" hidden="false" customHeight="true" outlineLevel="0" collapsed="false">
      <c r="A857" s="151"/>
      <c r="F857" s="151"/>
      <c r="G857" s="151"/>
      <c r="K857" s="152"/>
      <c r="M857" s="151"/>
      <c r="S857" s="151"/>
    </row>
    <row r="858" customFormat="false" ht="15" hidden="false" customHeight="true" outlineLevel="0" collapsed="false">
      <c r="A858" s="151"/>
      <c r="F858" s="151"/>
      <c r="G858" s="151"/>
      <c r="K858" s="152"/>
      <c r="M858" s="151"/>
      <c r="S858" s="151"/>
    </row>
    <row r="859" customFormat="false" ht="15" hidden="false" customHeight="true" outlineLevel="0" collapsed="false">
      <c r="A859" s="151"/>
      <c r="F859" s="151"/>
      <c r="G859" s="151"/>
      <c r="K859" s="152"/>
      <c r="M859" s="151"/>
      <c r="S859" s="151"/>
    </row>
    <row r="860" customFormat="false" ht="15" hidden="false" customHeight="true" outlineLevel="0" collapsed="false">
      <c r="A860" s="151"/>
      <c r="F860" s="151"/>
      <c r="G860" s="151"/>
      <c r="K860" s="152"/>
      <c r="M860" s="151"/>
      <c r="S860" s="151"/>
    </row>
    <row r="861" customFormat="false" ht="15" hidden="false" customHeight="true" outlineLevel="0" collapsed="false">
      <c r="A861" s="151"/>
      <c r="F861" s="151"/>
      <c r="G861" s="151"/>
      <c r="K861" s="152"/>
      <c r="M861" s="151"/>
      <c r="S861" s="151"/>
    </row>
    <row r="862" customFormat="false" ht="15" hidden="false" customHeight="true" outlineLevel="0" collapsed="false">
      <c r="A862" s="151"/>
      <c r="F862" s="151"/>
      <c r="G862" s="151"/>
      <c r="K862" s="152"/>
      <c r="M862" s="151"/>
      <c r="S862" s="151"/>
    </row>
    <row r="863" customFormat="false" ht="15" hidden="false" customHeight="true" outlineLevel="0" collapsed="false">
      <c r="A863" s="151"/>
      <c r="F863" s="151"/>
      <c r="G863" s="151"/>
      <c r="K863" s="152"/>
      <c r="M863" s="151"/>
      <c r="S863" s="151"/>
    </row>
    <row r="864" customFormat="false" ht="15" hidden="false" customHeight="true" outlineLevel="0" collapsed="false">
      <c r="A864" s="151"/>
      <c r="F864" s="151"/>
      <c r="G864" s="151"/>
      <c r="K864" s="152"/>
      <c r="M864" s="151"/>
      <c r="S864" s="151"/>
    </row>
    <row r="865" customFormat="false" ht="15" hidden="false" customHeight="true" outlineLevel="0" collapsed="false">
      <c r="A865" s="151"/>
      <c r="F865" s="151"/>
      <c r="G865" s="151"/>
      <c r="K865" s="152"/>
      <c r="M865" s="151"/>
      <c r="S865" s="151"/>
    </row>
    <row r="866" customFormat="false" ht="15" hidden="false" customHeight="true" outlineLevel="0" collapsed="false">
      <c r="A866" s="151"/>
      <c r="F866" s="151"/>
      <c r="G866" s="151"/>
      <c r="K866" s="152"/>
      <c r="M866" s="151"/>
      <c r="S866" s="151"/>
    </row>
    <row r="867" customFormat="false" ht="15" hidden="false" customHeight="true" outlineLevel="0" collapsed="false">
      <c r="A867" s="151"/>
      <c r="F867" s="151"/>
      <c r="G867" s="151"/>
      <c r="K867" s="152"/>
      <c r="M867" s="151"/>
      <c r="S867" s="151"/>
    </row>
    <row r="868" customFormat="false" ht="15" hidden="false" customHeight="true" outlineLevel="0" collapsed="false">
      <c r="A868" s="151"/>
      <c r="F868" s="151"/>
      <c r="G868" s="151"/>
      <c r="K868" s="152"/>
      <c r="M868" s="151"/>
      <c r="S868" s="151"/>
    </row>
    <row r="869" customFormat="false" ht="15" hidden="false" customHeight="true" outlineLevel="0" collapsed="false">
      <c r="A869" s="151"/>
      <c r="F869" s="151"/>
      <c r="G869" s="151"/>
      <c r="K869" s="152"/>
      <c r="M869" s="151"/>
      <c r="S869" s="151"/>
    </row>
    <row r="870" customFormat="false" ht="15" hidden="false" customHeight="true" outlineLevel="0" collapsed="false">
      <c r="A870" s="151"/>
      <c r="F870" s="151"/>
      <c r="G870" s="151"/>
      <c r="K870" s="152"/>
      <c r="M870" s="151"/>
      <c r="S870" s="151"/>
    </row>
    <row r="871" customFormat="false" ht="15" hidden="false" customHeight="true" outlineLevel="0" collapsed="false">
      <c r="A871" s="151"/>
      <c r="F871" s="151"/>
      <c r="G871" s="151"/>
      <c r="K871" s="152"/>
      <c r="M871" s="151"/>
      <c r="S871" s="151"/>
    </row>
    <row r="872" customFormat="false" ht="15" hidden="false" customHeight="true" outlineLevel="0" collapsed="false">
      <c r="A872" s="151"/>
      <c r="F872" s="151"/>
      <c r="G872" s="151"/>
      <c r="K872" s="152"/>
      <c r="M872" s="151"/>
      <c r="S872" s="151"/>
    </row>
    <row r="873" customFormat="false" ht="15" hidden="false" customHeight="true" outlineLevel="0" collapsed="false">
      <c r="A873" s="151"/>
      <c r="F873" s="151"/>
      <c r="G873" s="151"/>
      <c r="K873" s="152"/>
      <c r="M873" s="151"/>
      <c r="S873" s="151"/>
    </row>
    <row r="874" customFormat="false" ht="15" hidden="false" customHeight="true" outlineLevel="0" collapsed="false">
      <c r="A874" s="151"/>
      <c r="F874" s="151"/>
      <c r="G874" s="151"/>
      <c r="K874" s="152"/>
      <c r="M874" s="151"/>
      <c r="S874" s="151"/>
    </row>
    <row r="875" customFormat="false" ht="15" hidden="false" customHeight="true" outlineLevel="0" collapsed="false">
      <c r="A875" s="151"/>
      <c r="F875" s="151"/>
      <c r="G875" s="151"/>
      <c r="K875" s="152"/>
      <c r="M875" s="151"/>
      <c r="S875" s="151"/>
    </row>
    <row r="876" customFormat="false" ht="15" hidden="false" customHeight="true" outlineLevel="0" collapsed="false">
      <c r="A876" s="151"/>
      <c r="F876" s="151"/>
      <c r="G876" s="151"/>
      <c r="K876" s="152"/>
      <c r="M876" s="151"/>
      <c r="S876" s="151"/>
    </row>
    <row r="877" customFormat="false" ht="15" hidden="false" customHeight="true" outlineLevel="0" collapsed="false">
      <c r="A877" s="151"/>
      <c r="F877" s="151"/>
      <c r="G877" s="151"/>
      <c r="K877" s="152"/>
      <c r="M877" s="151"/>
      <c r="S877" s="151"/>
    </row>
    <row r="878" customFormat="false" ht="15" hidden="false" customHeight="true" outlineLevel="0" collapsed="false">
      <c r="A878" s="151"/>
      <c r="F878" s="151"/>
      <c r="G878" s="151"/>
      <c r="K878" s="152"/>
      <c r="M878" s="151"/>
      <c r="S878" s="151"/>
    </row>
    <row r="879" customFormat="false" ht="15" hidden="false" customHeight="true" outlineLevel="0" collapsed="false">
      <c r="A879" s="151"/>
      <c r="F879" s="151"/>
      <c r="G879" s="151"/>
      <c r="K879" s="152"/>
      <c r="M879" s="151"/>
      <c r="S879" s="151"/>
    </row>
    <row r="880" customFormat="false" ht="15" hidden="false" customHeight="true" outlineLevel="0" collapsed="false">
      <c r="A880" s="151"/>
      <c r="F880" s="151"/>
      <c r="G880" s="151"/>
      <c r="K880" s="152"/>
      <c r="M880" s="151"/>
      <c r="S880" s="151"/>
    </row>
    <row r="881" customFormat="false" ht="15" hidden="false" customHeight="true" outlineLevel="0" collapsed="false">
      <c r="A881" s="151"/>
      <c r="F881" s="151"/>
      <c r="G881" s="151"/>
      <c r="K881" s="152"/>
      <c r="M881" s="151"/>
      <c r="S881" s="151"/>
    </row>
    <row r="882" customFormat="false" ht="15" hidden="false" customHeight="true" outlineLevel="0" collapsed="false">
      <c r="A882" s="151"/>
      <c r="F882" s="151"/>
      <c r="G882" s="151"/>
      <c r="K882" s="152"/>
      <c r="M882" s="151"/>
      <c r="S882" s="151"/>
    </row>
    <row r="883" customFormat="false" ht="15" hidden="false" customHeight="true" outlineLevel="0" collapsed="false">
      <c r="A883" s="151"/>
      <c r="F883" s="151"/>
      <c r="G883" s="151"/>
      <c r="K883" s="152"/>
      <c r="M883" s="151"/>
      <c r="S883" s="151"/>
    </row>
    <row r="884" customFormat="false" ht="15" hidden="false" customHeight="true" outlineLevel="0" collapsed="false">
      <c r="A884" s="151"/>
      <c r="F884" s="151"/>
      <c r="G884" s="151"/>
      <c r="K884" s="152"/>
      <c r="M884" s="151"/>
      <c r="S884" s="151"/>
    </row>
    <row r="885" customFormat="false" ht="15" hidden="false" customHeight="true" outlineLevel="0" collapsed="false">
      <c r="A885" s="151"/>
      <c r="F885" s="151"/>
      <c r="G885" s="151"/>
      <c r="K885" s="152"/>
      <c r="M885" s="151"/>
      <c r="S885" s="151"/>
    </row>
    <row r="886" customFormat="false" ht="15" hidden="false" customHeight="true" outlineLevel="0" collapsed="false">
      <c r="A886" s="151"/>
      <c r="F886" s="151"/>
      <c r="G886" s="151"/>
      <c r="K886" s="152"/>
      <c r="M886" s="151"/>
      <c r="S886" s="151"/>
    </row>
    <row r="887" customFormat="false" ht="15" hidden="false" customHeight="true" outlineLevel="0" collapsed="false">
      <c r="A887" s="151"/>
      <c r="F887" s="151"/>
      <c r="G887" s="151"/>
      <c r="K887" s="152"/>
      <c r="M887" s="151"/>
      <c r="S887" s="151"/>
    </row>
    <row r="888" customFormat="false" ht="15" hidden="false" customHeight="true" outlineLevel="0" collapsed="false">
      <c r="A888" s="151"/>
      <c r="F888" s="151"/>
      <c r="G888" s="151"/>
      <c r="K888" s="152"/>
      <c r="M888" s="151"/>
      <c r="S888" s="151"/>
    </row>
    <row r="889" customFormat="false" ht="15" hidden="false" customHeight="true" outlineLevel="0" collapsed="false">
      <c r="A889" s="151"/>
      <c r="F889" s="151"/>
      <c r="G889" s="151"/>
      <c r="K889" s="152"/>
      <c r="M889" s="151"/>
      <c r="S889" s="151"/>
    </row>
    <row r="890" customFormat="false" ht="15" hidden="false" customHeight="true" outlineLevel="0" collapsed="false">
      <c r="A890" s="151"/>
      <c r="F890" s="151"/>
      <c r="G890" s="151"/>
      <c r="K890" s="152"/>
      <c r="M890" s="151"/>
      <c r="S890" s="151"/>
    </row>
    <row r="891" customFormat="false" ht="15" hidden="false" customHeight="true" outlineLevel="0" collapsed="false">
      <c r="A891" s="151"/>
      <c r="F891" s="151"/>
      <c r="G891" s="151"/>
      <c r="K891" s="152"/>
      <c r="M891" s="151"/>
      <c r="S891" s="151"/>
    </row>
    <row r="892" customFormat="false" ht="15" hidden="false" customHeight="true" outlineLevel="0" collapsed="false">
      <c r="A892" s="151"/>
      <c r="F892" s="151"/>
      <c r="G892" s="151"/>
      <c r="K892" s="152"/>
      <c r="M892" s="151"/>
      <c r="S892" s="151"/>
    </row>
    <row r="893" customFormat="false" ht="15" hidden="false" customHeight="true" outlineLevel="0" collapsed="false">
      <c r="A893" s="151"/>
      <c r="F893" s="151"/>
      <c r="G893" s="151"/>
      <c r="K893" s="152"/>
      <c r="M893" s="151"/>
      <c r="S893" s="151"/>
    </row>
    <row r="894" customFormat="false" ht="15" hidden="false" customHeight="true" outlineLevel="0" collapsed="false">
      <c r="A894" s="151"/>
      <c r="F894" s="151"/>
      <c r="G894" s="151"/>
      <c r="K894" s="152"/>
      <c r="M894" s="151"/>
      <c r="S894" s="151"/>
    </row>
    <row r="895" customFormat="false" ht="15" hidden="false" customHeight="true" outlineLevel="0" collapsed="false">
      <c r="A895" s="151"/>
      <c r="F895" s="151"/>
      <c r="G895" s="151"/>
      <c r="K895" s="152"/>
      <c r="M895" s="151"/>
      <c r="S895" s="151"/>
    </row>
    <row r="896" customFormat="false" ht="15" hidden="false" customHeight="true" outlineLevel="0" collapsed="false">
      <c r="A896" s="151"/>
      <c r="F896" s="151"/>
      <c r="G896" s="151"/>
      <c r="K896" s="152"/>
      <c r="M896" s="151"/>
      <c r="S896" s="151"/>
    </row>
    <row r="897" customFormat="false" ht="15" hidden="false" customHeight="true" outlineLevel="0" collapsed="false">
      <c r="A897" s="151"/>
      <c r="F897" s="151"/>
      <c r="G897" s="151"/>
      <c r="K897" s="152"/>
      <c r="M897" s="151"/>
      <c r="S897" s="151"/>
    </row>
    <row r="898" customFormat="false" ht="15" hidden="false" customHeight="true" outlineLevel="0" collapsed="false">
      <c r="A898" s="151"/>
      <c r="F898" s="151"/>
      <c r="G898" s="151"/>
      <c r="K898" s="152"/>
      <c r="M898" s="151"/>
      <c r="S898" s="151"/>
    </row>
    <row r="899" customFormat="false" ht="15" hidden="false" customHeight="true" outlineLevel="0" collapsed="false">
      <c r="A899" s="151"/>
      <c r="F899" s="151"/>
      <c r="G899" s="151"/>
      <c r="K899" s="152"/>
      <c r="M899" s="151"/>
      <c r="S899" s="151"/>
    </row>
    <row r="900" customFormat="false" ht="15" hidden="false" customHeight="true" outlineLevel="0" collapsed="false">
      <c r="A900" s="151"/>
      <c r="F900" s="151"/>
      <c r="G900" s="151"/>
      <c r="K900" s="152"/>
      <c r="M900" s="151"/>
      <c r="S900" s="151"/>
    </row>
    <row r="901" customFormat="false" ht="15" hidden="false" customHeight="true" outlineLevel="0" collapsed="false">
      <c r="A901" s="151"/>
      <c r="F901" s="151"/>
      <c r="G901" s="151"/>
      <c r="K901" s="152"/>
      <c r="M901" s="151"/>
      <c r="S901" s="151"/>
    </row>
    <row r="902" customFormat="false" ht="15" hidden="false" customHeight="true" outlineLevel="0" collapsed="false">
      <c r="A902" s="151"/>
      <c r="F902" s="151"/>
      <c r="G902" s="151"/>
      <c r="K902" s="152"/>
      <c r="M902" s="151"/>
      <c r="S902" s="151"/>
    </row>
    <row r="903" customFormat="false" ht="15" hidden="false" customHeight="true" outlineLevel="0" collapsed="false">
      <c r="A903" s="151"/>
      <c r="F903" s="151"/>
      <c r="G903" s="151"/>
      <c r="K903" s="152"/>
      <c r="M903" s="151"/>
      <c r="S903" s="151"/>
    </row>
    <row r="904" customFormat="false" ht="15" hidden="false" customHeight="true" outlineLevel="0" collapsed="false">
      <c r="A904" s="151"/>
      <c r="F904" s="151"/>
      <c r="G904" s="151"/>
      <c r="K904" s="152"/>
      <c r="M904" s="151"/>
      <c r="S904" s="151"/>
    </row>
    <row r="905" customFormat="false" ht="15" hidden="false" customHeight="true" outlineLevel="0" collapsed="false">
      <c r="A905" s="151"/>
      <c r="F905" s="151"/>
      <c r="G905" s="151"/>
      <c r="K905" s="152"/>
      <c r="M905" s="151"/>
      <c r="S905" s="151"/>
    </row>
    <row r="906" customFormat="false" ht="15" hidden="false" customHeight="true" outlineLevel="0" collapsed="false">
      <c r="A906" s="151"/>
      <c r="F906" s="151"/>
      <c r="G906" s="151"/>
      <c r="K906" s="152"/>
      <c r="M906" s="151"/>
      <c r="S906" s="151"/>
    </row>
    <row r="907" customFormat="false" ht="15" hidden="false" customHeight="true" outlineLevel="0" collapsed="false">
      <c r="A907" s="151"/>
      <c r="F907" s="151"/>
      <c r="G907" s="151"/>
      <c r="K907" s="152"/>
      <c r="M907" s="151"/>
      <c r="S907" s="151"/>
    </row>
    <row r="908" customFormat="false" ht="15" hidden="false" customHeight="true" outlineLevel="0" collapsed="false">
      <c r="A908" s="151"/>
      <c r="F908" s="151"/>
      <c r="G908" s="151"/>
      <c r="K908" s="152"/>
      <c r="M908" s="151"/>
      <c r="S908" s="151"/>
    </row>
    <row r="909" customFormat="false" ht="15" hidden="false" customHeight="true" outlineLevel="0" collapsed="false">
      <c r="A909" s="151"/>
      <c r="F909" s="151"/>
      <c r="G909" s="151"/>
      <c r="K909" s="152"/>
      <c r="M909" s="151"/>
      <c r="S909" s="151"/>
    </row>
    <row r="910" customFormat="false" ht="15" hidden="false" customHeight="true" outlineLevel="0" collapsed="false">
      <c r="A910" s="151"/>
      <c r="F910" s="151"/>
      <c r="G910" s="151"/>
      <c r="K910" s="152"/>
      <c r="M910" s="151"/>
      <c r="S910" s="151"/>
    </row>
    <row r="911" customFormat="false" ht="15" hidden="false" customHeight="true" outlineLevel="0" collapsed="false">
      <c r="A911" s="151"/>
      <c r="F911" s="151"/>
      <c r="G911" s="151"/>
      <c r="K911" s="152"/>
      <c r="M911" s="151"/>
      <c r="S911" s="151"/>
    </row>
    <row r="912" customFormat="false" ht="15" hidden="false" customHeight="true" outlineLevel="0" collapsed="false">
      <c r="A912" s="151"/>
      <c r="F912" s="151"/>
      <c r="G912" s="151"/>
      <c r="K912" s="152"/>
      <c r="M912" s="151"/>
      <c r="S912" s="151"/>
    </row>
    <row r="913" customFormat="false" ht="15" hidden="false" customHeight="true" outlineLevel="0" collapsed="false">
      <c r="A913" s="151"/>
      <c r="F913" s="151"/>
      <c r="G913" s="151"/>
      <c r="K913" s="152"/>
      <c r="M913" s="151"/>
      <c r="S913" s="151"/>
    </row>
    <row r="914" customFormat="false" ht="15" hidden="false" customHeight="true" outlineLevel="0" collapsed="false">
      <c r="A914" s="151"/>
      <c r="F914" s="151"/>
      <c r="G914" s="151"/>
      <c r="K914" s="152"/>
      <c r="M914" s="151"/>
      <c r="S914" s="151"/>
    </row>
    <row r="915" customFormat="false" ht="15" hidden="false" customHeight="true" outlineLevel="0" collapsed="false">
      <c r="A915" s="151"/>
      <c r="F915" s="151"/>
      <c r="G915" s="151"/>
      <c r="K915" s="152"/>
      <c r="M915" s="151"/>
      <c r="S915" s="151"/>
    </row>
    <row r="916" customFormat="false" ht="15" hidden="false" customHeight="true" outlineLevel="0" collapsed="false">
      <c r="A916" s="151"/>
      <c r="F916" s="151"/>
      <c r="G916" s="151"/>
      <c r="K916" s="152"/>
      <c r="M916" s="151"/>
      <c r="S916" s="151"/>
    </row>
    <row r="917" customFormat="false" ht="15" hidden="false" customHeight="true" outlineLevel="0" collapsed="false">
      <c r="A917" s="151"/>
      <c r="F917" s="151"/>
      <c r="G917" s="151"/>
      <c r="K917" s="152"/>
      <c r="M917" s="151"/>
      <c r="S917" s="151"/>
    </row>
    <row r="918" customFormat="false" ht="15" hidden="false" customHeight="true" outlineLevel="0" collapsed="false">
      <c r="A918" s="151"/>
      <c r="F918" s="151"/>
      <c r="G918" s="151"/>
      <c r="K918" s="152"/>
      <c r="M918" s="151"/>
      <c r="S918" s="151"/>
    </row>
    <row r="919" customFormat="false" ht="15" hidden="false" customHeight="true" outlineLevel="0" collapsed="false">
      <c r="A919" s="151"/>
      <c r="F919" s="151"/>
      <c r="G919" s="151"/>
      <c r="K919" s="152"/>
      <c r="M919" s="151"/>
      <c r="S919" s="151"/>
    </row>
    <row r="920" customFormat="false" ht="15" hidden="false" customHeight="true" outlineLevel="0" collapsed="false">
      <c r="A920" s="151"/>
      <c r="F920" s="151"/>
      <c r="G920" s="151"/>
      <c r="K920" s="152"/>
      <c r="M920" s="151"/>
      <c r="S920" s="151"/>
    </row>
    <row r="921" customFormat="false" ht="15" hidden="false" customHeight="true" outlineLevel="0" collapsed="false">
      <c r="A921" s="151"/>
      <c r="F921" s="151"/>
      <c r="G921" s="151"/>
      <c r="K921" s="152"/>
      <c r="M921" s="151"/>
      <c r="S921" s="151"/>
    </row>
    <row r="922" customFormat="false" ht="15" hidden="false" customHeight="true" outlineLevel="0" collapsed="false">
      <c r="A922" s="151"/>
      <c r="F922" s="151"/>
      <c r="G922" s="151"/>
      <c r="K922" s="152"/>
      <c r="M922" s="151"/>
      <c r="S922" s="151"/>
    </row>
    <row r="923" customFormat="false" ht="15" hidden="false" customHeight="true" outlineLevel="0" collapsed="false">
      <c r="A923" s="151"/>
      <c r="F923" s="151"/>
      <c r="G923" s="151"/>
      <c r="K923" s="152"/>
      <c r="M923" s="151"/>
      <c r="S923" s="151"/>
    </row>
    <row r="924" customFormat="false" ht="15" hidden="false" customHeight="true" outlineLevel="0" collapsed="false">
      <c r="A924" s="151"/>
      <c r="F924" s="151"/>
      <c r="G924" s="151"/>
      <c r="K924" s="152"/>
      <c r="M924" s="151"/>
      <c r="S924" s="151"/>
    </row>
    <row r="925" customFormat="false" ht="15" hidden="false" customHeight="true" outlineLevel="0" collapsed="false">
      <c r="A925" s="151"/>
      <c r="F925" s="151"/>
      <c r="G925" s="151"/>
      <c r="K925" s="152"/>
      <c r="M925" s="151"/>
      <c r="S925" s="151"/>
    </row>
    <row r="926" customFormat="false" ht="15" hidden="false" customHeight="true" outlineLevel="0" collapsed="false">
      <c r="A926" s="151"/>
      <c r="F926" s="151"/>
      <c r="G926" s="151"/>
      <c r="K926" s="152"/>
      <c r="M926" s="151"/>
      <c r="S926" s="151"/>
    </row>
    <row r="927" customFormat="false" ht="15" hidden="false" customHeight="true" outlineLevel="0" collapsed="false">
      <c r="A927" s="151"/>
      <c r="F927" s="151"/>
      <c r="G927" s="151"/>
      <c r="K927" s="152"/>
      <c r="M927" s="151"/>
      <c r="S927" s="151"/>
    </row>
    <row r="928" customFormat="false" ht="15" hidden="false" customHeight="true" outlineLevel="0" collapsed="false">
      <c r="A928" s="151"/>
      <c r="F928" s="151"/>
      <c r="G928" s="151"/>
      <c r="K928" s="152"/>
      <c r="M928" s="151"/>
      <c r="S928" s="151"/>
    </row>
    <row r="929" customFormat="false" ht="15" hidden="false" customHeight="true" outlineLevel="0" collapsed="false">
      <c r="A929" s="151"/>
      <c r="F929" s="151"/>
      <c r="G929" s="151"/>
      <c r="K929" s="152"/>
      <c r="M929" s="151"/>
      <c r="S929" s="151"/>
    </row>
    <row r="930" customFormat="false" ht="15" hidden="false" customHeight="true" outlineLevel="0" collapsed="false">
      <c r="A930" s="151"/>
      <c r="F930" s="151"/>
      <c r="G930" s="151"/>
      <c r="K930" s="152"/>
      <c r="M930" s="151"/>
      <c r="S930" s="151"/>
    </row>
    <row r="931" customFormat="false" ht="15" hidden="false" customHeight="true" outlineLevel="0" collapsed="false">
      <c r="A931" s="151"/>
      <c r="F931" s="151"/>
      <c r="G931" s="151"/>
      <c r="K931" s="152"/>
      <c r="M931" s="151"/>
      <c r="S931" s="151"/>
    </row>
    <row r="932" customFormat="false" ht="15" hidden="false" customHeight="true" outlineLevel="0" collapsed="false">
      <c r="A932" s="151"/>
      <c r="F932" s="151"/>
      <c r="G932" s="151"/>
      <c r="K932" s="152"/>
      <c r="M932" s="151"/>
      <c r="S932" s="151"/>
    </row>
    <row r="933" customFormat="false" ht="15" hidden="false" customHeight="true" outlineLevel="0" collapsed="false">
      <c r="A933" s="151"/>
      <c r="F933" s="151"/>
      <c r="G933" s="151"/>
      <c r="K933" s="152"/>
      <c r="M933" s="151"/>
      <c r="S933" s="151"/>
    </row>
    <row r="934" customFormat="false" ht="15" hidden="false" customHeight="true" outlineLevel="0" collapsed="false">
      <c r="A934" s="151"/>
      <c r="F934" s="151"/>
      <c r="G934" s="151"/>
      <c r="K934" s="152"/>
      <c r="M934" s="151"/>
      <c r="S934" s="151"/>
    </row>
    <row r="935" customFormat="false" ht="15" hidden="false" customHeight="true" outlineLevel="0" collapsed="false">
      <c r="A935" s="151"/>
      <c r="F935" s="151"/>
      <c r="G935" s="151"/>
      <c r="K935" s="152"/>
      <c r="M935" s="151"/>
      <c r="S935" s="151"/>
    </row>
    <row r="936" customFormat="false" ht="15" hidden="false" customHeight="true" outlineLevel="0" collapsed="false">
      <c r="A936" s="151"/>
      <c r="F936" s="151"/>
      <c r="G936" s="151"/>
      <c r="K936" s="152"/>
      <c r="M936" s="151"/>
      <c r="S936" s="151"/>
    </row>
    <row r="937" customFormat="false" ht="15" hidden="false" customHeight="true" outlineLevel="0" collapsed="false">
      <c r="A937" s="151"/>
      <c r="F937" s="151"/>
      <c r="G937" s="151"/>
      <c r="K937" s="152"/>
      <c r="M937" s="151"/>
      <c r="S937" s="151"/>
    </row>
    <row r="938" customFormat="false" ht="15" hidden="false" customHeight="true" outlineLevel="0" collapsed="false">
      <c r="A938" s="151"/>
      <c r="F938" s="151"/>
      <c r="G938" s="151"/>
      <c r="K938" s="152"/>
      <c r="M938" s="151"/>
      <c r="S938" s="151"/>
    </row>
    <row r="939" customFormat="false" ht="15" hidden="false" customHeight="true" outlineLevel="0" collapsed="false">
      <c r="A939" s="151"/>
      <c r="F939" s="151"/>
      <c r="G939" s="151"/>
      <c r="K939" s="152"/>
      <c r="M939" s="151"/>
      <c r="S939" s="151"/>
    </row>
    <row r="940" customFormat="false" ht="15" hidden="false" customHeight="true" outlineLevel="0" collapsed="false">
      <c r="A940" s="151"/>
      <c r="F940" s="151"/>
      <c r="G940" s="151"/>
      <c r="K940" s="152"/>
      <c r="M940" s="151"/>
      <c r="S940" s="151"/>
    </row>
    <row r="941" customFormat="false" ht="15" hidden="false" customHeight="true" outlineLevel="0" collapsed="false">
      <c r="A941" s="151"/>
      <c r="F941" s="151"/>
      <c r="G941" s="151"/>
      <c r="K941" s="152"/>
      <c r="M941" s="151"/>
      <c r="S941" s="151"/>
    </row>
    <row r="942" customFormat="false" ht="15" hidden="false" customHeight="true" outlineLevel="0" collapsed="false">
      <c r="A942" s="151"/>
      <c r="F942" s="151"/>
      <c r="G942" s="151"/>
      <c r="K942" s="152"/>
      <c r="M942" s="151"/>
      <c r="S942" s="151"/>
    </row>
    <row r="943" customFormat="false" ht="15" hidden="false" customHeight="true" outlineLevel="0" collapsed="false">
      <c r="A943" s="151"/>
      <c r="F943" s="151"/>
      <c r="G943" s="151"/>
      <c r="K943" s="152"/>
      <c r="M943" s="151"/>
      <c r="S943" s="151"/>
    </row>
    <row r="944" customFormat="false" ht="15" hidden="false" customHeight="true" outlineLevel="0" collapsed="false">
      <c r="A944" s="151"/>
      <c r="F944" s="151"/>
      <c r="G944" s="151"/>
      <c r="K944" s="152"/>
      <c r="M944" s="151"/>
      <c r="S944" s="151"/>
    </row>
    <row r="945" customFormat="false" ht="15" hidden="false" customHeight="true" outlineLevel="0" collapsed="false">
      <c r="A945" s="151"/>
      <c r="F945" s="151"/>
      <c r="G945" s="151"/>
      <c r="K945" s="152"/>
      <c r="M945" s="151"/>
      <c r="S945" s="151"/>
    </row>
    <row r="946" customFormat="false" ht="15" hidden="false" customHeight="true" outlineLevel="0" collapsed="false">
      <c r="A946" s="151"/>
      <c r="F946" s="151"/>
      <c r="G946" s="151"/>
      <c r="K946" s="152"/>
      <c r="M946" s="151"/>
      <c r="S946" s="151"/>
    </row>
    <row r="947" customFormat="false" ht="15" hidden="false" customHeight="true" outlineLevel="0" collapsed="false">
      <c r="A947" s="151"/>
      <c r="F947" s="151"/>
      <c r="G947" s="151"/>
      <c r="K947" s="152"/>
      <c r="M947" s="151"/>
      <c r="S947" s="151"/>
    </row>
    <row r="948" customFormat="false" ht="15" hidden="false" customHeight="true" outlineLevel="0" collapsed="false">
      <c r="A948" s="151"/>
      <c r="F948" s="151"/>
      <c r="G948" s="151"/>
      <c r="K948" s="152"/>
      <c r="M948" s="151"/>
      <c r="S948" s="151"/>
    </row>
    <row r="949" customFormat="false" ht="15" hidden="false" customHeight="true" outlineLevel="0" collapsed="false">
      <c r="A949" s="151"/>
      <c r="F949" s="151"/>
      <c r="G949" s="151"/>
      <c r="K949" s="152"/>
      <c r="M949" s="151"/>
      <c r="S949" s="151"/>
    </row>
    <row r="950" customFormat="false" ht="15" hidden="false" customHeight="true" outlineLevel="0" collapsed="false">
      <c r="A950" s="151"/>
      <c r="F950" s="151"/>
      <c r="G950" s="151"/>
      <c r="K950" s="152"/>
      <c r="M950" s="151"/>
      <c r="S950" s="151"/>
    </row>
    <row r="951" customFormat="false" ht="15" hidden="false" customHeight="true" outlineLevel="0" collapsed="false">
      <c r="A951" s="151"/>
      <c r="F951" s="151"/>
      <c r="G951" s="151"/>
      <c r="K951" s="152"/>
      <c r="M951" s="151"/>
      <c r="S951" s="151"/>
    </row>
    <row r="952" customFormat="false" ht="15" hidden="false" customHeight="true" outlineLevel="0" collapsed="false">
      <c r="A952" s="151"/>
      <c r="F952" s="151"/>
      <c r="G952" s="151"/>
      <c r="K952" s="152"/>
      <c r="M952" s="151"/>
      <c r="S952" s="151"/>
    </row>
    <row r="953" customFormat="false" ht="15" hidden="false" customHeight="true" outlineLevel="0" collapsed="false">
      <c r="A953" s="151"/>
      <c r="F953" s="151"/>
      <c r="G953" s="151"/>
      <c r="K953" s="152"/>
      <c r="M953" s="151"/>
      <c r="S953" s="151"/>
    </row>
    <row r="954" customFormat="false" ht="15" hidden="false" customHeight="true" outlineLevel="0" collapsed="false">
      <c r="A954" s="151"/>
      <c r="F954" s="151"/>
      <c r="G954" s="151"/>
      <c r="K954" s="152"/>
      <c r="M954" s="151"/>
      <c r="S954" s="151"/>
    </row>
    <row r="955" customFormat="false" ht="15" hidden="false" customHeight="true" outlineLevel="0" collapsed="false">
      <c r="A955" s="151"/>
      <c r="F955" s="151"/>
      <c r="G955" s="151"/>
      <c r="K955" s="152"/>
      <c r="M955" s="151"/>
      <c r="S955" s="151"/>
    </row>
    <row r="956" customFormat="false" ht="15" hidden="false" customHeight="true" outlineLevel="0" collapsed="false">
      <c r="A956" s="151"/>
      <c r="F956" s="151"/>
      <c r="G956" s="151"/>
      <c r="K956" s="152"/>
      <c r="M956" s="151"/>
      <c r="S956" s="151"/>
    </row>
    <row r="957" customFormat="false" ht="15" hidden="false" customHeight="true" outlineLevel="0" collapsed="false">
      <c r="A957" s="151"/>
      <c r="F957" s="151"/>
      <c r="G957" s="151"/>
      <c r="K957" s="152"/>
      <c r="M957" s="151"/>
      <c r="S957" s="151"/>
    </row>
    <row r="958" customFormat="false" ht="15" hidden="false" customHeight="true" outlineLevel="0" collapsed="false">
      <c r="A958" s="151"/>
      <c r="F958" s="151"/>
      <c r="G958" s="151"/>
      <c r="K958" s="152"/>
      <c r="M958" s="151"/>
      <c r="S958" s="151"/>
    </row>
    <row r="959" customFormat="false" ht="15" hidden="false" customHeight="true" outlineLevel="0" collapsed="false">
      <c r="A959" s="151"/>
      <c r="F959" s="151"/>
      <c r="G959" s="151"/>
      <c r="K959" s="152"/>
      <c r="M959" s="151"/>
      <c r="S959" s="151"/>
    </row>
    <row r="960" customFormat="false" ht="15" hidden="false" customHeight="true" outlineLevel="0" collapsed="false">
      <c r="A960" s="151"/>
      <c r="F960" s="151"/>
      <c r="G960" s="151"/>
      <c r="K960" s="152"/>
      <c r="M960" s="151"/>
      <c r="S960" s="151"/>
    </row>
    <row r="961" customFormat="false" ht="15" hidden="false" customHeight="true" outlineLevel="0" collapsed="false">
      <c r="A961" s="151"/>
      <c r="F961" s="151"/>
      <c r="G961" s="151"/>
      <c r="K961" s="152"/>
      <c r="M961" s="151"/>
      <c r="S961" s="151"/>
    </row>
    <row r="962" customFormat="false" ht="15" hidden="false" customHeight="true" outlineLevel="0" collapsed="false">
      <c r="A962" s="151"/>
      <c r="F962" s="151"/>
      <c r="G962" s="151"/>
      <c r="K962" s="152"/>
      <c r="M962" s="151"/>
      <c r="S962" s="151"/>
    </row>
    <row r="963" customFormat="false" ht="15" hidden="false" customHeight="true" outlineLevel="0" collapsed="false">
      <c r="A963" s="151"/>
      <c r="F963" s="151"/>
      <c r="G963" s="151"/>
      <c r="K963" s="152"/>
      <c r="M963" s="151"/>
      <c r="S963" s="151"/>
    </row>
    <row r="964" customFormat="false" ht="15" hidden="false" customHeight="true" outlineLevel="0" collapsed="false">
      <c r="A964" s="151"/>
      <c r="F964" s="151"/>
      <c r="G964" s="151"/>
      <c r="K964" s="152"/>
      <c r="M964" s="151"/>
      <c r="S964" s="151"/>
    </row>
    <row r="965" customFormat="false" ht="15" hidden="false" customHeight="true" outlineLevel="0" collapsed="false">
      <c r="A965" s="151"/>
      <c r="F965" s="151"/>
      <c r="G965" s="151"/>
      <c r="K965" s="152"/>
      <c r="M965" s="151"/>
      <c r="S965" s="151"/>
    </row>
    <row r="966" customFormat="false" ht="15" hidden="false" customHeight="true" outlineLevel="0" collapsed="false">
      <c r="A966" s="151"/>
      <c r="F966" s="151"/>
      <c r="G966" s="151"/>
      <c r="K966" s="152"/>
      <c r="M966" s="151"/>
      <c r="S966" s="151"/>
    </row>
    <row r="967" customFormat="false" ht="15" hidden="false" customHeight="true" outlineLevel="0" collapsed="false">
      <c r="A967" s="151"/>
      <c r="F967" s="151"/>
      <c r="G967" s="151"/>
      <c r="K967" s="152"/>
      <c r="M967" s="151"/>
      <c r="S967" s="151"/>
    </row>
    <row r="968" customFormat="false" ht="15" hidden="false" customHeight="true" outlineLevel="0" collapsed="false">
      <c r="A968" s="151"/>
      <c r="F968" s="151"/>
      <c r="G968" s="151"/>
      <c r="K968" s="152"/>
      <c r="M968" s="151"/>
      <c r="S968" s="151"/>
    </row>
    <row r="969" customFormat="false" ht="15" hidden="false" customHeight="true" outlineLevel="0" collapsed="false">
      <c r="A969" s="151"/>
      <c r="F969" s="151"/>
      <c r="G969" s="151"/>
      <c r="K969" s="152"/>
      <c r="M969" s="151"/>
      <c r="S969" s="151"/>
    </row>
    <row r="970" customFormat="false" ht="15" hidden="false" customHeight="true" outlineLevel="0" collapsed="false">
      <c r="A970" s="151"/>
      <c r="F970" s="151"/>
      <c r="G970" s="151"/>
      <c r="K970" s="152"/>
      <c r="M970" s="151"/>
      <c r="S970" s="151"/>
    </row>
    <row r="971" customFormat="false" ht="15" hidden="false" customHeight="true" outlineLevel="0" collapsed="false">
      <c r="A971" s="151"/>
      <c r="F971" s="151"/>
      <c r="G971" s="151"/>
      <c r="K971" s="152"/>
      <c r="M971" s="151"/>
      <c r="S971" s="151"/>
    </row>
    <row r="972" customFormat="false" ht="15" hidden="false" customHeight="true" outlineLevel="0" collapsed="false">
      <c r="A972" s="151"/>
      <c r="F972" s="151"/>
      <c r="G972" s="151"/>
      <c r="K972" s="152"/>
      <c r="M972" s="151"/>
      <c r="S972" s="151"/>
    </row>
    <row r="973" customFormat="false" ht="15" hidden="false" customHeight="true" outlineLevel="0" collapsed="false">
      <c r="A973" s="151"/>
      <c r="F973" s="151"/>
      <c r="G973" s="151"/>
      <c r="K973" s="152"/>
      <c r="M973" s="151"/>
      <c r="S973" s="151"/>
    </row>
    <row r="974" customFormat="false" ht="15" hidden="false" customHeight="true" outlineLevel="0" collapsed="false">
      <c r="A974" s="151"/>
      <c r="F974" s="151"/>
      <c r="G974" s="151"/>
      <c r="K974" s="152"/>
      <c r="M974" s="151"/>
      <c r="S974" s="151"/>
    </row>
    <row r="975" customFormat="false" ht="15" hidden="false" customHeight="true" outlineLevel="0" collapsed="false">
      <c r="A975" s="151"/>
      <c r="F975" s="151"/>
      <c r="G975" s="151"/>
      <c r="K975" s="152"/>
      <c r="M975" s="151"/>
      <c r="S975" s="151"/>
    </row>
    <row r="976" customFormat="false" ht="15" hidden="false" customHeight="true" outlineLevel="0" collapsed="false">
      <c r="A976" s="151"/>
      <c r="F976" s="151"/>
      <c r="G976" s="151"/>
      <c r="K976" s="152"/>
      <c r="M976" s="151"/>
      <c r="S976" s="151"/>
    </row>
    <row r="977" customFormat="false" ht="15" hidden="false" customHeight="true" outlineLevel="0" collapsed="false">
      <c r="A977" s="151"/>
      <c r="F977" s="151"/>
      <c r="G977" s="151"/>
      <c r="K977" s="152"/>
      <c r="M977" s="151"/>
      <c r="S977" s="151"/>
    </row>
    <row r="978" customFormat="false" ht="15" hidden="false" customHeight="true" outlineLevel="0" collapsed="false">
      <c r="A978" s="151"/>
      <c r="F978" s="151"/>
      <c r="G978" s="151"/>
      <c r="K978" s="152"/>
      <c r="M978" s="151"/>
      <c r="S978" s="151"/>
    </row>
    <row r="979" customFormat="false" ht="15" hidden="false" customHeight="true" outlineLevel="0" collapsed="false">
      <c r="A979" s="151"/>
      <c r="F979" s="151"/>
      <c r="G979" s="151"/>
      <c r="K979" s="152"/>
      <c r="M979" s="151"/>
      <c r="S979" s="151"/>
    </row>
    <row r="980" customFormat="false" ht="15" hidden="false" customHeight="true" outlineLevel="0" collapsed="false">
      <c r="A980" s="151"/>
      <c r="F980" s="151"/>
      <c r="G980" s="151"/>
      <c r="K980" s="152"/>
      <c r="M980" s="151"/>
      <c r="S980" s="151"/>
    </row>
    <row r="981" customFormat="false" ht="15" hidden="false" customHeight="true" outlineLevel="0" collapsed="false">
      <c r="A981" s="151"/>
      <c r="F981" s="151"/>
      <c r="G981" s="151"/>
      <c r="K981" s="152"/>
      <c r="M981" s="151"/>
      <c r="S981" s="151"/>
    </row>
    <row r="982" customFormat="false" ht="15" hidden="false" customHeight="true" outlineLevel="0" collapsed="false">
      <c r="A982" s="151"/>
      <c r="F982" s="151"/>
      <c r="G982" s="151"/>
      <c r="K982" s="152"/>
      <c r="M982" s="151"/>
      <c r="S982" s="151"/>
    </row>
    <row r="983" customFormat="false" ht="15" hidden="false" customHeight="true" outlineLevel="0" collapsed="false">
      <c r="A983" s="151"/>
      <c r="F983" s="151"/>
      <c r="G983" s="151"/>
      <c r="K983" s="152"/>
      <c r="M983" s="151"/>
      <c r="S983" s="151"/>
    </row>
    <row r="984" customFormat="false" ht="15" hidden="false" customHeight="true" outlineLevel="0" collapsed="false">
      <c r="A984" s="151"/>
      <c r="F984" s="151"/>
      <c r="G984" s="151"/>
      <c r="K984" s="152"/>
      <c r="M984" s="151"/>
      <c r="S984" s="151"/>
    </row>
    <row r="985" customFormat="false" ht="15" hidden="false" customHeight="true" outlineLevel="0" collapsed="false">
      <c r="A985" s="151"/>
      <c r="F985" s="151"/>
      <c r="G985" s="151"/>
      <c r="K985" s="152"/>
      <c r="M985" s="151"/>
      <c r="S985" s="151"/>
    </row>
    <row r="986" customFormat="false" ht="15" hidden="false" customHeight="true" outlineLevel="0" collapsed="false">
      <c r="A986" s="151"/>
      <c r="F986" s="151"/>
      <c r="G986" s="151"/>
      <c r="K986" s="152"/>
      <c r="M986" s="151"/>
      <c r="S986" s="151"/>
    </row>
    <row r="987" customFormat="false" ht="15" hidden="false" customHeight="true" outlineLevel="0" collapsed="false">
      <c r="A987" s="151"/>
      <c r="F987" s="151"/>
      <c r="G987" s="151"/>
      <c r="K987" s="152"/>
      <c r="M987" s="151"/>
      <c r="S987" s="151"/>
    </row>
    <row r="988" customFormat="false" ht="15" hidden="false" customHeight="true" outlineLevel="0" collapsed="false">
      <c r="A988" s="151"/>
      <c r="F988" s="151"/>
      <c r="G988" s="151"/>
      <c r="K988" s="152"/>
      <c r="M988" s="151"/>
      <c r="S988" s="151"/>
    </row>
    <row r="989" customFormat="false" ht="15" hidden="false" customHeight="true" outlineLevel="0" collapsed="false">
      <c r="A989" s="151"/>
      <c r="F989" s="151"/>
      <c r="G989" s="151"/>
      <c r="K989" s="152"/>
      <c r="M989" s="151"/>
      <c r="S989" s="151"/>
    </row>
    <row r="990" customFormat="false" ht="15" hidden="false" customHeight="true" outlineLevel="0" collapsed="false">
      <c r="A990" s="151"/>
      <c r="F990" s="151"/>
      <c r="G990" s="151"/>
      <c r="K990" s="152"/>
      <c r="M990" s="151"/>
      <c r="S990" s="151"/>
    </row>
    <row r="991" customFormat="false" ht="15" hidden="false" customHeight="true" outlineLevel="0" collapsed="false">
      <c r="A991" s="151"/>
      <c r="F991" s="151"/>
      <c r="G991" s="151"/>
      <c r="K991" s="152"/>
      <c r="M991" s="151"/>
      <c r="S991" s="151"/>
    </row>
    <row r="992" customFormat="false" ht="15" hidden="false" customHeight="true" outlineLevel="0" collapsed="false">
      <c r="A992" s="151"/>
      <c r="F992" s="151"/>
      <c r="G992" s="151"/>
      <c r="K992" s="152"/>
      <c r="M992" s="151"/>
      <c r="S992" s="151"/>
    </row>
    <row r="993" customFormat="false" ht="15" hidden="false" customHeight="true" outlineLevel="0" collapsed="false">
      <c r="A993" s="151"/>
      <c r="F993" s="151"/>
      <c r="G993" s="151"/>
      <c r="K993" s="152"/>
      <c r="M993" s="151"/>
      <c r="S993" s="151"/>
    </row>
    <row r="994" customFormat="false" ht="15" hidden="false" customHeight="true" outlineLevel="0" collapsed="false">
      <c r="A994" s="151"/>
      <c r="F994" s="151"/>
      <c r="G994" s="151"/>
      <c r="K994" s="152"/>
      <c r="M994" s="151"/>
      <c r="S994" s="151"/>
    </row>
    <row r="995" customFormat="false" ht="15" hidden="false" customHeight="true" outlineLevel="0" collapsed="false">
      <c r="A995" s="151"/>
      <c r="F995" s="151"/>
      <c r="G995" s="151"/>
      <c r="K995" s="152"/>
      <c r="M995" s="151"/>
      <c r="S995" s="151"/>
    </row>
    <row r="996" customFormat="false" ht="15" hidden="false" customHeight="true" outlineLevel="0" collapsed="false">
      <c r="A996" s="151"/>
      <c r="F996" s="151"/>
      <c r="G996" s="151"/>
      <c r="K996" s="152"/>
      <c r="M996" s="151"/>
      <c r="S996" s="151"/>
    </row>
    <row r="997" customFormat="false" ht="15" hidden="false" customHeight="true" outlineLevel="0" collapsed="false">
      <c r="A997" s="151"/>
      <c r="F997" s="151"/>
      <c r="G997" s="151"/>
      <c r="K997" s="152"/>
      <c r="M997" s="151"/>
      <c r="S997" s="151"/>
    </row>
    <row r="998" customFormat="false" ht="15" hidden="false" customHeight="true" outlineLevel="0" collapsed="false">
      <c r="A998" s="151"/>
      <c r="F998" s="151"/>
      <c r="G998" s="151"/>
      <c r="K998" s="152"/>
      <c r="M998" s="151"/>
      <c r="S998" s="151"/>
    </row>
    <row r="999" customFormat="false" ht="15" hidden="false" customHeight="true" outlineLevel="0" collapsed="false">
      <c r="A999" s="151"/>
      <c r="F999" s="151"/>
      <c r="G999" s="151"/>
      <c r="K999" s="152"/>
      <c r="M999" s="151"/>
      <c r="S999" s="151"/>
    </row>
    <row r="1000" customFormat="false" ht="15" hidden="false" customHeight="true" outlineLevel="0" collapsed="false">
      <c r="A1000" s="151"/>
      <c r="F1000" s="151"/>
      <c r="G1000" s="151"/>
      <c r="K1000" s="152"/>
      <c r="M1000" s="151"/>
      <c r="S1000" s="151"/>
    </row>
    <row r="1001" customFormat="false" ht="15" hidden="false" customHeight="true" outlineLevel="0" collapsed="false">
      <c r="A1001" s="151"/>
      <c r="F1001" s="151"/>
      <c r="G1001" s="151"/>
      <c r="K1001" s="152"/>
      <c r="M1001" s="151"/>
      <c r="S1001" s="151"/>
    </row>
    <row r="1002" customFormat="false" ht="15" hidden="false" customHeight="true" outlineLevel="0" collapsed="false">
      <c r="A1002" s="151"/>
      <c r="F1002" s="151"/>
      <c r="G1002" s="151"/>
      <c r="K1002" s="152"/>
      <c r="M1002" s="151"/>
      <c r="S1002" s="151"/>
    </row>
    <row r="1003" customFormat="false" ht="15" hidden="false" customHeight="true" outlineLevel="0" collapsed="false">
      <c r="A1003" s="151"/>
      <c r="F1003" s="151"/>
      <c r="G1003" s="151"/>
      <c r="K1003" s="152"/>
      <c r="M1003" s="151"/>
      <c r="S1003" s="151"/>
    </row>
    <row r="1004" customFormat="false" ht="15" hidden="false" customHeight="true" outlineLevel="0" collapsed="false">
      <c r="A1004" s="151"/>
      <c r="F1004" s="151"/>
      <c r="G1004" s="151"/>
      <c r="K1004" s="152"/>
      <c r="M1004" s="151"/>
      <c r="S1004" s="151"/>
    </row>
    <row r="1005" customFormat="false" ht="15" hidden="false" customHeight="true" outlineLevel="0" collapsed="false">
      <c r="A1005" s="151"/>
      <c r="F1005" s="151"/>
      <c r="G1005" s="151"/>
      <c r="K1005" s="152"/>
      <c r="M1005" s="151"/>
      <c r="S1005" s="151"/>
    </row>
    <row r="1006" customFormat="false" ht="15" hidden="false" customHeight="true" outlineLevel="0" collapsed="false">
      <c r="A1006" s="151"/>
      <c r="F1006" s="151"/>
      <c r="G1006" s="151"/>
      <c r="K1006" s="152"/>
      <c r="M1006" s="151"/>
      <c r="S1006" s="151"/>
    </row>
    <row r="1007" customFormat="false" ht="15" hidden="false" customHeight="true" outlineLevel="0" collapsed="false">
      <c r="A1007" s="151"/>
      <c r="F1007" s="151"/>
      <c r="G1007" s="151"/>
      <c r="K1007" s="152"/>
      <c r="M1007" s="151"/>
      <c r="S1007" s="151"/>
    </row>
    <row r="1008" customFormat="false" ht="15" hidden="false" customHeight="true" outlineLevel="0" collapsed="false">
      <c r="A1008" s="151"/>
      <c r="F1008" s="151"/>
      <c r="G1008" s="151"/>
      <c r="K1008" s="152"/>
      <c r="M1008" s="151"/>
      <c r="S1008" s="15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O4" activeCellId="0" sqref="AO4"/>
    </sheetView>
  </sheetViews>
  <sheetFormatPr defaultColWidth="8.96484375" defaultRowHeight="15" zeroHeight="false" outlineLevelRow="0" outlineLevelCol="0"/>
  <cols>
    <col collapsed="false" customWidth="true" hidden="false" outlineLevel="0" max="1" min="1" style="20" width="15.85"/>
    <col collapsed="false" customWidth="true" hidden="false" outlineLevel="0" max="2" min="2" style="20" width="11.99"/>
    <col collapsed="false" customWidth="true" hidden="false" outlineLevel="0" max="3" min="3" style="20" width="15.7"/>
    <col collapsed="false" customWidth="true" hidden="false" outlineLevel="0" max="4" min="4" style="20" width="11.56"/>
    <col collapsed="false" customWidth="true" hidden="false" outlineLevel="0" max="6" min="6" style="20" width="18.7"/>
    <col collapsed="false" customWidth="true" hidden="false" outlineLevel="0" max="7" min="7" style="20" width="16.28"/>
    <col collapsed="false" customWidth="true" hidden="false" outlineLevel="0" max="8" min="8" style="20" width="19.14"/>
    <col collapsed="false" customWidth="true" hidden="false" outlineLevel="0" max="9" min="9" style="20" width="11.99"/>
    <col collapsed="false" customWidth="true" hidden="false" outlineLevel="0" max="10" min="10" style="20" width="16.28"/>
    <col collapsed="false" customWidth="true" hidden="false" outlineLevel="0" max="11" min="11" style="20" width="17.14"/>
    <col collapsed="false" customWidth="true" hidden="false" outlineLevel="0" max="12" min="12" style="20" width="10.99"/>
    <col collapsed="false" customWidth="true" hidden="false" outlineLevel="0" max="13" min="13" style="20" width="11.99"/>
    <col collapsed="false" customWidth="true" hidden="false" outlineLevel="0" max="19" min="19" style="20" width="12.7"/>
    <col collapsed="false" customWidth="true" hidden="false" outlineLevel="0" max="20" min="20" style="20" width="17.85"/>
    <col collapsed="false" customWidth="true" hidden="false" outlineLevel="0" max="21" min="21" style="20" width="14.56"/>
    <col collapsed="false" customWidth="true" hidden="false" outlineLevel="0" max="22" min="22" style="20" width="27.14"/>
    <col collapsed="false" customWidth="true" hidden="false" outlineLevel="0" max="23" min="23" style="20" width="24.99"/>
    <col collapsed="false" customWidth="true" hidden="false" outlineLevel="0" max="24" min="24" style="20" width="20.85"/>
    <col collapsed="false" customWidth="true" hidden="false" outlineLevel="0" max="26" min="26" style="20" width="23.99"/>
    <col collapsed="false" customWidth="true" hidden="false" outlineLevel="0" max="27" min="27" style="20" width="25.56"/>
    <col collapsed="false" customWidth="true" hidden="false" outlineLevel="0" max="28" min="28" style="20" width="34.13"/>
    <col collapsed="false" customWidth="true" hidden="false" outlineLevel="0" max="29" min="29" style="20" width="15.7"/>
    <col collapsed="false" customWidth="true" hidden="false" outlineLevel="0" max="31" min="31" style="20" width="15.99"/>
    <col collapsed="false" customWidth="true" hidden="false" outlineLevel="0" max="33" min="33" style="20" width="24.13"/>
    <col collapsed="false" customWidth="true" hidden="false" outlineLevel="0" max="34" min="34" style="20" width="13.99"/>
    <col collapsed="false" customWidth="true" hidden="false" outlineLevel="0" max="35" min="35" style="20" width="20.7"/>
    <col collapsed="false" customWidth="true" hidden="false" outlineLevel="0" max="37" min="36" style="20" width="19.41"/>
    <col collapsed="false" customWidth="true" hidden="false" outlineLevel="0" max="41" min="41" style="20" width="14.28"/>
    <col collapsed="false" customWidth="true" hidden="false" outlineLevel="0" max="42" min="42" style="20" width="12.7"/>
    <col collapsed="false" customWidth="true" hidden="false" outlineLevel="0" max="43" min="43" style="20" width="17.99"/>
    <col collapsed="false" customWidth="true" hidden="false" outlineLevel="0" max="44" min="44" style="20" width="14.7"/>
    <col collapsed="false" customWidth="true" hidden="false" outlineLevel="0" max="45" min="45" style="20" width="10.28"/>
  </cols>
  <sheetData>
    <row r="1" customFormat="false" ht="15" hidden="false" customHeight="false" outlineLevel="0" collapsed="false">
      <c r="A1" s="20" t="s">
        <v>3425</v>
      </c>
      <c r="B1" s="153" t="s">
        <v>1309</v>
      </c>
      <c r="C1" s="153" t="s">
        <v>1310</v>
      </c>
      <c r="D1" s="153" t="s">
        <v>1311</v>
      </c>
      <c r="E1" s="154" t="s">
        <v>1321</v>
      </c>
      <c r="F1" s="154" t="s">
        <v>3426</v>
      </c>
      <c r="G1" s="154" t="s">
        <v>28</v>
      </c>
      <c r="H1" s="154" t="s">
        <v>1323</v>
      </c>
      <c r="I1" s="154" t="s">
        <v>1315</v>
      </c>
      <c r="J1" s="154" t="s">
        <v>1314</v>
      </c>
      <c r="K1" s="154" t="s">
        <v>1317</v>
      </c>
      <c r="L1" s="154" t="s">
        <v>1316</v>
      </c>
      <c r="M1" s="154" t="s">
        <v>1318</v>
      </c>
      <c r="N1" s="154" t="s">
        <v>1313</v>
      </c>
      <c r="O1" s="154" t="s">
        <v>3427</v>
      </c>
      <c r="P1" s="154" t="s">
        <v>3428</v>
      </c>
      <c r="Q1" s="20" t="s">
        <v>3429</v>
      </c>
      <c r="R1" s="20" t="s">
        <v>3430</v>
      </c>
      <c r="S1" s="20" t="s">
        <v>3431</v>
      </c>
      <c r="T1" s="20" t="s">
        <v>3432</v>
      </c>
      <c r="U1" s="20" t="s">
        <v>3433</v>
      </c>
      <c r="V1" s="20" t="s">
        <v>3434</v>
      </c>
      <c r="W1" s="155" t="s">
        <v>3435</v>
      </c>
      <c r="X1" s="20" t="s">
        <v>3436</v>
      </c>
      <c r="Y1" s="20" t="s">
        <v>3437</v>
      </c>
      <c r="Z1" s="20" t="s">
        <v>3438</v>
      </c>
      <c r="AA1" s="154" t="s">
        <v>3439</v>
      </c>
      <c r="AB1" s="20" t="s">
        <v>3440</v>
      </c>
      <c r="AC1" s="20" t="s">
        <v>3441</v>
      </c>
      <c r="AD1" s="20" t="s">
        <v>3442</v>
      </c>
      <c r="AE1" s="20" t="s">
        <v>3443</v>
      </c>
      <c r="AF1" s="20" t="s">
        <v>3444</v>
      </c>
      <c r="AG1" s="20" t="s">
        <v>3445</v>
      </c>
      <c r="AH1" s="20" t="s">
        <v>3446</v>
      </c>
      <c r="AI1" s="20" t="s">
        <v>3447</v>
      </c>
      <c r="AJ1" s="20" t="s">
        <v>3448</v>
      </c>
      <c r="AK1" s="20" t="s">
        <v>3449</v>
      </c>
      <c r="AL1" s="155" t="s">
        <v>3450</v>
      </c>
      <c r="AM1" s="20" t="s">
        <v>601</v>
      </c>
      <c r="AN1" s="20" t="s">
        <v>3451</v>
      </c>
      <c r="AO1" s="20" t="s">
        <v>3452</v>
      </c>
      <c r="AP1" s="20" t="s">
        <v>3453</v>
      </c>
      <c r="AQ1" s="20" t="s">
        <v>3454</v>
      </c>
      <c r="AR1" s="20" t="s">
        <v>3455</v>
      </c>
      <c r="AS1" s="20" t="s">
        <v>3456</v>
      </c>
    </row>
    <row r="2" customFormat="false" ht="75" hidden="false" customHeight="false" outlineLevel="0" collapsed="false">
      <c r="A2" s="20" t="n">
        <v>1</v>
      </c>
      <c r="B2" s="20" t="s">
        <v>3457</v>
      </c>
      <c r="C2" s="20" t="s">
        <v>3458</v>
      </c>
      <c r="D2" s="20" t="s">
        <v>3459</v>
      </c>
      <c r="E2" s="20" t="s">
        <v>3460</v>
      </c>
      <c r="F2" s="20" t="n">
        <v>23</v>
      </c>
      <c r="G2" s="20" t="s">
        <v>3461</v>
      </c>
      <c r="H2" s="20" t="n">
        <v>19700501</v>
      </c>
      <c r="I2" s="20" t="n">
        <v>87987</v>
      </c>
      <c r="J2" s="20" t="n">
        <v>8897898</v>
      </c>
      <c r="K2" s="20" t="n">
        <v>5465456</v>
      </c>
      <c r="L2" s="20" t="n">
        <v>654654654</v>
      </c>
      <c r="M2" s="20" t="n">
        <v>56498465651465</v>
      </c>
      <c r="N2" s="25" t="s">
        <v>3462</v>
      </c>
      <c r="O2" s="156" t="s">
        <v>3463</v>
      </c>
      <c r="Q2" s="20" t="s">
        <v>3464</v>
      </c>
      <c r="R2" s="20" t="s">
        <v>90</v>
      </c>
      <c r="S2" s="20" t="s">
        <v>3465</v>
      </c>
      <c r="T2" s="20" t="s">
        <v>1346</v>
      </c>
      <c r="U2" s="20" t="n">
        <v>564564</v>
      </c>
      <c r="V2" s="20" t="s">
        <v>3466</v>
      </c>
      <c r="W2" s="20" t="n">
        <v>20030518</v>
      </c>
      <c r="X2" s="20" t="n">
        <v>20230518</v>
      </c>
      <c r="Y2" s="20" t="n">
        <v>2</v>
      </c>
      <c r="Z2" s="20" t="s">
        <v>3467</v>
      </c>
      <c r="AA2" s="20" t="s">
        <v>3468</v>
      </c>
      <c r="AB2" s="20" t="s">
        <v>3469</v>
      </c>
      <c r="AC2" s="20" t="s">
        <v>3470</v>
      </c>
      <c r="AD2" s="20" t="s">
        <v>3471</v>
      </c>
      <c r="AE2" s="20" t="n">
        <v>54465454</v>
      </c>
      <c r="AF2" s="20" t="s">
        <v>3472</v>
      </c>
      <c r="AG2" s="25" t="s">
        <v>3473</v>
      </c>
      <c r="AH2" s="20" t="s">
        <v>3474</v>
      </c>
      <c r="AI2" s="20" t="n">
        <v>20080519</v>
      </c>
      <c r="AJ2" s="20" t="s">
        <v>3475</v>
      </c>
      <c r="AK2" s="20" t="n">
        <v>20130519</v>
      </c>
      <c r="AL2" s="20" t="s">
        <v>3476</v>
      </c>
      <c r="AM2" s="20" t="n">
        <v>91</v>
      </c>
      <c r="AN2" s="20" t="n">
        <v>180</v>
      </c>
      <c r="AO2" s="20" t="s">
        <v>3477</v>
      </c>
      <c r="AP2" s="20" t="n">
        <v>18</v>
      </c>
      <c r="AQ2" s="20" t="s">
        <v>90</v>
      </c>
      <c r="AR2" s="20" t="n">
        <v>10</v>
      </c>
      <c r="AS2" s="20" t="s">
        <v>3478</v>
      </c>
    </row>
    <row r="3" customFormat="false" ht="30" hidden="false" customHeight="false" outlineLevel="0" collapsed="false">
      <c r="A3" s="20" t="n">
        <v>2</v>
      </c>
      <c r="B3" s="20" t="s">
        <v>1458</v>
      </c>
      <c r="C3" s="20" t="s">
        <v>3479</v>
      </c>
      <c r="D3" s="20" t="s">
        <v>3480</v>
      </c>
      <c r="E3" s="20" t="s">
        <v>3481</v>
      </c>
      <c r="G3" s="20" t="s">
        <v>3382</v>
      </c>
      <c r="H3" s="20" t="n">
        <v>19680205</v>
      </c>
      <c r="Q3" s="20" t="s">
        <v>3482</v>
      </c>
      <c r="R3" s="20" t="s">
        <v>90</v>
      </c>
      <c r="S3" s="20" t="s">
        <v>3483</v>
      </c>
      <c r="T3" s="20" t="s">
        <v>1346</v>
      </c>
      <c r="U3" s="20" t="s">
        <v>3484</v>
      </c>
      <c r="V3" s="20" t="s">
        <v>3485</v>
      </c>
      <c r="W3" s="20" t="n">
        <v>20010919</v>
      </c>
      <c r="X3" s="20" t="n">
        <v>20210919</v>
      </c>
      <c r="Y3" s="20" t="n">
        <v>2</v>
      </c>
      <c r="Z3" s="20" t="s">
        <v>3486</v>
      </c>
      <c r="AA3" s="20" t="s">
        <v>806</v>
      </c>
      <c r="AB3" s="20" t="s">
        <v>3487</v>
      </c>
      <c r="AC3" s="20" t="s">
        <v>3488</v>
      </c>
      <c r="AD3" s="20" t="s">
        <v>3489</v>
      </c>
      <c r="AF3" s="20" t="s">
        <v>3490</v>
      </c>
      <c r="AG3" s="25" t="s">
        <v>3491</v>
      </c>
      <c r="AH3" s="20" t="s">
        <v>3492</v>
      </c>
      <c r="AI3" s="20" t="n">
        <v>20050913</v>
      </c>
      <c r="AJ3" s="20" t="s">
        <v>3493</v>
      </c>
      <c r="AK3" s="20" t="n">
        <v>20150913</v>
      </c>
      <c r="AL3" s="20" t="s">
        <v>3494</v>
      </c>
      <c r="AM3" s="20" t="n">
        <v>92</v>
      </c>
      <c r="AN3" s="20" t="n">
        <v>165</v>
      </c>
      <c r="AO3" s="20" t="s">
        <v>3495</v>
      </c>
      <c r="AP3" s="20" t="n">
        <v>23</v>
      </c>
      <c r="AQ3" s="20" t="s">
        <v>100</v>
      </c>
      <c r="AR3" s="20" t="n">
        <v>11</v>
      </c>
      <c r="AS3" s="20" t="s">
        <v>3478</v>
      </c>
    </row>
    <row r="4" customFormat="false" ht="90" hidden="false" customHeight="false" outlineLevel="0" collapsed="false">
      <c r="A4" s="20" t="n">
        <v>3</v>
      </c>
      <c r="B4" s="20" t="s">
        <v>3496</v>
      </c>
      <c r="D4" s="20" t="s">
        <v>1272</v>
      </c>
      <c r="F4" s="20" t="n">
        <v>86</v>
      </c>
      <c r="G4" s="20" t="s">
        <v>1506</v>
      </c>
      <c r="I4" s="20" t="n">
        <v>84484684854</v>
      </c>
      <c r="J4" s="20" t="n">
        <v>231556411</v>
      </c>
      <c r="K4" s="20" t="n">
        <v>5646565</v>
      </c>
      <c r="L4" s="20" t="n">
        <v>8484564</v>
      </c>
      <c r="M4" s="20" t="n">
        <v>56465465216</v>
      </c>
      <c r="N4" s="25" t="s">
        <v>3497</v>
      </c>
      <c r="O4" s="156" t="s">
        <v>3498</v>
      </c>
      <c r="P4" s="156" t="s">
        <v>3499</v>
      </c>
      <c r="R4" s="20" t="s">
        <v>90</v>
      </c>
      <c r="S4" s="20" t="s">
        <v>3483</v>
      </c>
      <c r="T4" s="20" t="s">
        <v>3500</v>
      </c>
      <c r="U4" s="20" t="s">
        <v>3501</v>
      </c>
      <c r="V4" s="20" t="s">
        <v>3502</v>
      </c>
      <c r="W4" s="20" t="n">
        <v>20020524</v>
      </c>
      <c r="X4" s="20" t="n">
        <v>20220524</v>
      </c>
      <c r="Y4" s="20" t="n">
        <v>3</v>
      </c>
      <c r="AA4" s="20" t="s">
        <v>3503</v>
      </c>
      <c r="AC4" s="20" t="s">
        <v>3504</v>
      </c>
      <c r="AE4" s="20" t="n">
        <v>4564656</v>
      </c>
      <c r="AH4" s="20" t="s">
        <v>3505</v>
      </c>
      <c r="AI4" s="20" t="n">
        <v>20070506</v>
      </c>
      <c r="AJ4" s="20" t="s">
        <v>3506</v>
      </c>
      <c r="AK4" s="20" t="n">
        <v>20170506</v>
      </c>
      <c r="AL4" s="20" t="s">
        <v>3507</v>
      </c>
      <c r="AM4" s="20" t="n">
        <v>93</v>
      </c>
      <c r="AN4" s="20" t="n">
        <v>190</v>
      </c>
      <c r="AO4" s="20" t="s">
        <v>3508</v>
      </c>
      <c r="AP4" s="20" t="n">
        <v>19</v>
      </c>
      <c r="AQ4" s="20" t="n">
        <v>48</v>
      </c>
      <c r="AR4" s="20" t="n">
        <v>8</v>
      </c>
      <c r="AS4" s="20" t="s">
        <v>3509</v>
      </c>
    </row>
    <row r="5" customFormat="false" ht="15" hidden="false" customHeight="false" outlineLevel="0" collapsed="false">
      <c r="A5" s="20" t="n">
        <v>4</v>
      </c>
      <c r="B5" s="20" t="s">
        <v>3510</v>
      </c>
      <c r="D5" s="20" t="s">
        <v>3511</v>
      </c>
      <c r="M5" s="20" t="n">
        <v>564644854</v>
      </c>
      <c r="O5" s="156" t="s">
        <v>3512</v>
      </c>
      <c r="Q5" s="20" t="s">
        <v>3513</v>
      </c>
      <c r="R5" s="20" t="s">
        <v>3147</v>
      </c>
      <c r="S5" s="20" t="s">
        <v>3465</v>
      </c>
      <c r="T5" s="20" t="s">
        <v>3514</v>
      </c>
      <c r="U5" s="20" t="n">
        <v>98765435</v>
      </c>
      <c r="V5" s="20" t="s">
        <v>3515</v>
      </c>
      <c r="W5" s="20" t="n">
        <v>20020428</v>
      </c>
      <c r="X5" s="20" t="n">
        <v>20220428</v>
      </c>
      <c r="Y5" s="20" t="n">
        <v>2</v>
      </c>
      <c r="AH5" s="20" t="s">
        <v>3516</v>
      </c>
      <c r="AI5" s="20" t="n">
        <v>20060304</v>
      </c>
      <c r="AJ5" s="20" t="s">
        <v>3517</v>
      </c>
      <c r="AK5" s="20" t="n">
        <v>20160304</v>
      </c>
      <c r="AM5" s="20" t="n">
        <v>94</v>
      </c>
      <c r="AN5" s="20" t="n">
        <v>182</v>
      </c>
      <c r="AP5" s="20" t="n">
        <v>20</v>
      </c>
      <c r="AQ5" s="20" t="n">
        <v>44</v>
      </c>
      <c r="AR5" s="20" t="n">
        <v>43</v>
      </c>
      <c r="AS5" s="20" t="s">
        <v>3518</v>
      </c>
    </row>
    <row r="6" customFormat="false" ht="15" hidden="false" customHeight="false" outlineLevel="0" collapsed="false">
      <c r="A6" s="20" t="n">
        <v>5</v>
      </c>
      <c r="B6" s="20" t="s">
        <v>3519</v>
      </c>
      <c r="D6" s="20" t="s">
        <v>3520</v>
      </c>
      <c r="E6" s="20" t="s">
        <v>3521</v>
      </c>
      <c r="G6" s="20" t="s">
        <v>3382</v>
      </c>
      <c r="H6" s="20" t="n">
        <v>19890302</v>
      </c>
      <c r="J6" s="20" t="n">
        <v>6546566</v>
      </c>
      <c r="L6" s="20" t="n">
        <v>5464654564</v>
      </c>
      <c r="Q6" s="20" t="s">
        <v>3522</v>
      </c>
      <c r="R6" s="20" t="s">
        <v>3147</v>
      </c>
      <c r="S6" s="20" t="s">
        <v>3523</v>
      </c>
      <c r="T6" s="20" t="s">
        <v>3524</v>
      </c>
      <c r="U6" s="20" t="n">
        <v>124234</v>
      </c>
      <c r="V6" s="20" t="s">
        <v>3525</v>
      </c>
      <c r="W6" s="20" t="n">
        <v>19990401</v>
      </c>
      <c r="X6" s="20" t="n">
        <v>20190401</v>
      </c>
      <c r="Y6" s="20" t="n">
        <v>3</v>
      </c>
      <c r="AH6" s="20" t="s">
        <v>3526</v>
      </c>
      <c r="AI6" s="20" t="n">
        <v>20010101</v>
      </c>
      <c r="AJ6" s="20" t="s">
        <v>3527</v>
      </c>
      <c r="AK6" s="20" t="n">
        <v>20110101</v>
      </c>
      <c r="AM6" s="20" t="n">
        <v>56</v>
      </c>
      <c r="AN6" s="20" t="n">
        <v>178</v>
      </c>
      <c r="AP6" s="20" t="n">
        <v>15</v>
      </c>
      <c r="AQ6" s="20" t="n">
        <v>40</v>
      </c>
      <c r="AR6" s="20" t="n">
        <v>40</v>
      </c>
      <c r="AS6" s="20" t="s">
        <v>3518</v>
      </c>
    </row>
    <row r="10" customFormat="false" ht="15" hidden="false" customHeight="false" outlineLevel="0" collapsed="false">
      <c r="A10" s="36"/>
      <c r="B10" s="36"/>
      <c r="C10" s="36"/>
      <c r="D10" s="36"/>
      <c r="Q10" s="36"/>
    </row>
    <row r="11" customFormat="false" ht="15" hidden="false" customHeight="false" outlineLevel="0" collapsed="false">
      <c r="A11" s="36"/>
      <c r="B11" s="36"/>
      <c r="C11" s="36"/>
      <c r="D11" s="36"/>
      <c r="Q11" s="36"/>
    </row>
    <row r="12" customFormat="false" ht="15" hidden="false" customHeight="false" outlineLevel="0" collapsed="false">
      <c r="A12" s="5"/>
      <c r="B12" s="5"/>
      <c r="C12" s="5"/>
      <c r="D12" s="36"/>
      <c r="Q12" s="36"/>
    </row>
    <row r="13" customFormat="false" ht="15" hidden="false" customHeight="false" outlineLevel="0" collapsed="false">
      <c r="A13" s="5"/>
      <c r="B13" s="5"/>
      <c r="C13" s="5"/>
      <c r="D13" s="36"/>
      <c r="Q13" s="5"/>
    </row>
    <row r="14" customFormat="false" ht="15" hidden="false" customHeight="false" outlineLevel="0" collapsed="false">
      <c r="A14" s="5"/>
      <c r="B14" s="5"/>
      <c r="C14" s="5"/>
      <c r="D14" s="36"/>
      <c r="Q14" s="5"/>
    </row>
    <row r="15" customFormat="false" ht="15" hidden="false" customHeight="false" outlineLevel="0" collapsed="false">
      <c r="A15" s="5"/>
      <c r="B15" s="5"/>
      <c r="C15" s="5"/>
      <c r="D15" s="36"/>
      <c r="Q15" s="5"/>
    </row>
  </sheetData>
  <hyperlinks>
    <hyperlink ref="O2" r:id="rId2" display="me@theworld.com"/>
    <hyperlink ref="O4" r:id="rId3" display="BedtimeStories@booksrus.com"/>
    <hyperlink ref="P4" r:id="rId4" display="Brighteyes@rabbits.org"/>
    <hyperlink ref="O5" r:id="rId5" display="TheAnimal@Beastsrus.co.u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484375" defaultRowHeight="15" zeroHeight="false" outlineLevelRow="0" outlineLevelCol="0"/>
  <cols>
    <col collapsed="false" customWidth="true" hidden="false" outlineLevel="0" max="1" min="1" style="20" width="23.56"/>
    <col collapsed="false" customWidth="true" hidden="false" outlineLevel="0" max="2" min="2" style="20" width="17.56"/>
    <col collapsed="false" customWidth="true" hidden="false" outlineLevel="0" max="3" min="3" style="20" width="24.28"/>
    <col collapsed="false" customWidth="true" hidden="false" outlineLevel="0" max="4" min="4" style="20" width="17.99"/>
    <col collapsed="false" customWidth="true" hidden="false" outlineLevel="0" max="5" min="5" style="20" width="26.42"/>
    <col collapsed="false" customWidth="true" hidden="false" outlineLevel="0" max="6" min="6" style="20" width="22.14"/>
    <col collapsed="false" customWidth="true" hidden="false" outlineLevel="0" max="8" min="7" style="20" width="20.99"/>
    <col collapsed="false" customWidth="true" hidden="false" outlineLevel="0" max="9" min="9" style="20" width="19.85"/>
    <col collapsed="false" customWidth="true" hidden="false" outlineLevel="0" max="10" min="10" style="20" width="18.28"/>
    <col collapsed="false" customWidth="true" hidden="false" outlineLevel="0" max="11" min="11" style="20" width="19.99"/>
    <col collapsed="false" customWidth="true" hidden="false" outlineLevel="0" max="12" min="12" style="20" width="25.99"/>
  </cols>
  <sheetData>
    <row r="1" customFormat="false" ht="15" hidden="false" customHeight="false" outlineLevel="0" collapsed="false">
      <c r="A1" s="20" t="s">
        <v>3528</v>
      </c>
      <c r="B1" s="20" t="s">
        <v>1309</v>
      </c>
      <c r="C1" s="20" t="s">
        <v>1310</v>
      </c>
      <c r="D1" s="20" t="s">
        <v>1311</v>
      </c>
      <c r="E1" s="20" t="s">
        <v>1321</v>
      </c>
      <c r="F1" s="20" t="s">
        <v>1323</v>
      </c>
      <c r="G1" s="20" t="s">
        <v>1315</v>
      </c>
      <c r="H1" s="20" t="s">
        <v>1314</v>
      </c>
      <c r="I1" s="20" t="s">
        <v>1317</v>
      </c>
      <c r="J1" s="20" t="s">
        <v>1316</v>
      </c>
      <c r="K1" s="20" t="s">
        <v>1313</v>
      </c>
      <c r="L1" s="155" t="s">
        <v>3529</v>
      </c>
      <c r="M1" s="20" t="s">
        <v>3425</v>
      </c>
    </row>
    <row r="2" customFormat="false" ht="15" hidden="false" customHeight="false" outlineLevel="0" collapsed="false">
      <c r="A2" s="20" t="s">
        <v>3530</v>
      </c>
      <c r="B2" s="20" t="s">
        <v>3531</v>
      </c>
      <c r="D2" s="20" t="s">
        <v>3459</v>
      </c>
      <c r="M2" s="20" t="n">
        <v>1</v>
      </c>
    </row>
    <row r="3" customFormat="false" ht="60" hidden="false" customHeight="false" outlineLevel="0" collapsed="false">
      <c r="A3" s="20" t="s">
        <v>3532</v>
      </c>
      <c r="B3" s="20" t="s">
        <v>3533</v>
      </c>
      <c r="C3" s="20" t="s">
        <v>3534</v>
      </c>
      <c r="D3" s="20" t="s">
        <v>3459</v>
      </c>
      <c r="F3" s="20" t="n">
        <v>20050608</v>
      </c>
      <c r="K3" s="25" t="s">
        <v>3535</v>
      </c>
      <c r="M3" s="20" t="n">
        <v>1</v>
      </c>
    </row>
    <row r="4" customFormat="false" ht="60" hidden="false" customHeight="false" outlineLevel="0" collapsed="false">
      <c r="A4" s="20" t="s">
        <v>3536</v>
      </c>
      <c r="B4" s="20" t="s">
        <v>3537</v>
      </c>
      <c r="D4" s="20" t="s">
        <v>3459</v>
      </c>
      <c r="E4" s="20" t="s">
        <v>3538</v>
      </c>
      <c r="F4" s="20" t="n">
        <v>19430601</v>
      </c>
      <c r="G4" s="20" t="n">
        <v>56564</v>
      </c>
      <c r="H4" s="20" t="n">
        <v>5416545</v>
      </c>
      <c r="I4" s="20" t="n">
        <v>64654456</v>
      </c>
      <c r="J4" s="20" t="n">
        <v>78987987</v>
      </c>
      <c r="K4" s="25" t="s">
        <v>3539</v>
      </c>
      <c r="L4" s="20" t="b">
        <f aca="false">TRUE()</f>
        <v>1</v>
      </c>
      <c r="M4" s="20" t="n">
        <v>1</v>
      </c>
    </row>
    <row r="5" customFormat="false" ht="15" hidden="false" customHeight="false" outlineLevel="0" collapsed="false">
      <c r="A5" s="20" t="s">
        <v>3540</v>
      </c>
      <c r="B5" s="20" t="s">
        <v>3541</v>
      </c>
      <c r="D5" s="20" t="s">
        <v>3480</v>
      </c>
      <c r="F5" s="20" t="n">
        <v>19990817</v>
      </c>
      <c r="L5" s="20" t="b">
        <f aca="false">TRUE()</f>
        <v>1</v>
      </c>
      <c r="M5" s="20" t="n">
        <v>2</v>
      </c>
    </row>
    <row r="6" customFormat="false" ht="15" hidden="false" customHeight="false" outlineLevel="0" collapsed="false">
      <c r="A6" s="20" t="s">
        <v>3540</v>
      </c>
      <c r="B6" s="20" t="s">
        <v>3542</v>
      </c>
      <c r="C6" s="20" t="s">
        <v>3543</v>
      </c>
      <c r="D6" s="20" t="s">
        <v>3480</v>
      </c>
      <c r="F6" s="20" t="n">
        <v>19970619</v>
      </c>
      <c r="M6" s="20" t="n">
        <v>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F5" activeCellId="0" sqref="F5"/>
    </sheetView>
  </sheetViews>
  <sheetFormatPr defaultColWidth="9.13671875" defaultRowHeight="15" zeroHeight="false" outlineLevelRow="0" outlineLevelCol="0"/>
  <cols>
    <col collapsed="false" customWidth="true" hidden="false" outlineLevel="0" max="2" min="1" style="36" width="16.28"/>
    <col collapsed="false" customWidth="true" hidden="false" outlineLevel="0" max="3" min="3" style="36" width="22.7"/>
    <col collapsed="false" customWidth="true" hidden="false" outlineLevel="0" max="4" min="4" style="36" width="10.71"/>
    <col collapsed="false" customWidth="true" hidden="false" outlineLevel="0" max="5" min="5" style="36" width="32.99"/>
    <col collapsed="false" customWidth="true" hidden="false" outlineLevel="0" max="6" min="6" style="36" width="13.7"/>
    <col collapsed="false" customWidth="true" hidden="false" outlineLevel="0" max="7" min="7" style="36" width="24.13"/>
    <col collapsed="false" customWidth="true" hidden="false" outlineLevel="0" max="8" min="8" style="36" width="11.7"/>
    <col collapsed="false" customWidth="true" hidden="false" outlineLevel="0" max="9" min="9" style="36" width="13.99"/>
    <col collapsed="false" customWidth="true" hidden="false" outlineLevel="0" max="10" min="10" style="36" width="13.7"/>
    <col collapsed="false" customWidth="true" hidden="false" outlineLevel="0" max="11" min="11" style="36" width="10.28"/>
    <col collapsed="false" customWidth="true" hidden="false" outlineLevel="0" max="12" min="12" style="36" width="12.28"/>
    <col collapsed="false" customWidth="true" hidden="false" outlineLevel="0" max="13" min="13" style="36" width="14.41"/>
    <col collapsed="false" customWidth="true" hidden="false" outlineLevel="0" max="14" min="14" style="36" width="10.13"/>
    <col collapsed="false" customWidth="true" hidden="false" outlineLevel="0" max="15" min="15" style="36" width="11.99"/>
    <col collapsed="false" customWidth="false" hidden="false" outlineLevel="0" max="18" min="16" style="36" width="9.14"/>
    <col collapsed="false" customWidth="true" hidden="false" outlineLevel="0" max="19" min="19" style="36" width="11.99"/>
    <col collapsed="false" customWidth="true" hidden="false" outlineLevel="0" max="20" min="20" style="36" width="8.7"/>
    <col collapsed="false" customWidth="false" hidden="false" outlineLevel="0" max="21" min="21" style="36" width="9.14"/>
    <col collapsed="false" customWidth="true" hidden="false" outlineLevel="0" max="22" min="22" style="36" width="29.28"/>
    <col collapsed="false" customWidth="false" hidden="false" outlineLevel="0" max="23" min="23" style="36" width="9.14"/>
    <col collapsed="false" customWidth="true" hidden="false" outlineLevel="0" max="24" min="24" style="36" width="22.42"/>
    <col collapsed="false" customWidth="true" hidden="false" outlineLevel="0" max="25" min="25" style="36" width="12.85"/>
    <col collapsed="false" customWidth="true" hidden="false" outlineLevel="0" max="26" min="26" style="36" width="19.28"/>
    <col collapsed="false" customWidth="true" hidden="false" outlineLevel="0" max="27" min="27" style="36" width="27.14"/>
    <col collapsed="false" customWidth="true" hidden="false" outlineLevel="0" max="28" min="28" style="36" width="15.28"/>
    <col collapsed="false" customWidth="true" hidden="false" outlineLevel="0" max="29" min="29" style="36" width="8.28"/>
    <col collapsed="false" customWidth="false" hidden="false" outlineLevel="0" max="30" min="30" style="36" width="9.14"/>
    <col collapsed="false" customWidth="true" hidden="false" outlineLevel="0" max="31" min="31" style="36" width="16.13"/>
    <col collapsed="false" customWidth="true" hidden="false" outlineLevel="0" max="32" min="32" style="36" width="29.28"/>
    <col collapsed="false" customWidth="true" hidden="false" outlineLevel="0" max="33" min="33" style="36" width="15.28"/>
    <col collapsed="false" customWidth="true" hidden="false" outlineLevel="0" max="34" min="34" style="36" width="13.85"/>
    <col collapsed="false" customWidth="true" hidden="false" outlineLevel="0" max="35" min="35" style="36" width="12.56"/>
    <col collapsed="false" customWidth="true" hidden="false" outlineLevel="0" max="36" min="36" style="36" width="14.85"/>
    <col collapsed="false" customWidth="true" hidden="false" outlineLevel="0" max="37" min="37" style="36" width="16.84"/>
    <col collapsed="false" customWidth="true" hidden="false" outlineLevel="0" max="38" min="38" style="36" width="14.14"/>
    <col collapsed="false" customWidth="true" hidden="false" outlineLevel="0" max="39" min="39" style="36" width="11.99"/>
    <col collapsed="false" customWidth="false" hidden="false" outlineLevel="0" max="257" min="40" style="36" width="9.14"/>
  </cols>
  <sheetData>
    <row r="1" customFormat="false" ht="15" hidden="false" customHeight="false" outlineLevel="0" collapsed="false">
      <c r="A1" s="36" t="s">
        <v>590</v>
      </c>
      <c r="B1" s="36" t="s">
        <v>591</v>
      </c>
      <c r="C1" s="36" t="s">
        <v>592</v>
      </c>
      <c r="D1" s="36" t="s">
        <v>593</v>
      </c>
      <c r="E1" s="36" t="s">
        <v>2</v>
      </c>
      <c r="F1" s="36" t="s">
        <v>594</v>
      </c>
      <c r="G1" s="36" t="s">
        <v>595</v>
      </c>
      <c r="H1" s="36" t="s">
        <v>3</v>
      </c>
      <c r="I1" s="36" t="s">
        <v>4</v>
      </c>
      <c r="J1" s="36" t="s">
        <v>596</v>
      </c>
      <c r="K1" s="36" t="s">
        <v>7</v>
      </c>
      <c r="L1" s="36" t="s">
        <v>8</v>
      </c>
      <c r="M1" s="37" t="s">
        <v>597</v>
      </c>
      <c r="N1" s="36" t="s">
        <v>598</v>
      </c>
      <c r="O1" s="36" t="s">
        <v>23</v>
      </c>
      <c r="P1" s="36" t="s">
        <v>24</v>
      </c>
      <c r="Q1" s="36" t="s">
        <v>599</v>
      </c>
      <c r="R1" s="36" t="s">
        <v>600</v>
      </c>
      <c r="S1" s="36" t="s">
        <v>601</v>
      </c>
      <c r="T1" s="36" t="s">
        <v>602</v>
      </c>
      <c r="U1" s="36" t="s">
        <v>12</v>
      </c>
      <c r="V1" s="36" t="s">
        <v>6</v>
      </c>
      <c r="W1" s="36" t="s">
        <v>18</v>
      </c>
      <c r="X1" s="36" t="s">
        <v>603</v>
      </c>
      <c r="Y1" s="36" t="s">
        <v>604</v>
      </c>
      <c r="Z1" s="36" t="s">
        <v>605</v>
      </c>
      <c r="AA1" s="36" t="s">
        <v>606</v>
      </c>
      <c r="AB1" s="36" t="s">
        <v>607</v>
      </c>
      <c r="AC1" s="36" t="s">
        <v>608</v>
      </c>
      <c r="AD1" s="36" t="s">
        <v>609</v>
      </c>
      <c r="AE1" s="38" t="s">
        <v>52</v>
      </c>
      <c r="AF1" s="39" t="s">
        <v>610</v>
      </c>
      <c r="AG1" s="39" t="s">
        <v>611</v>
      </c>
      <c r="AH1" s="39" t="s">
        <v>612</v>
      </c>
      <c r="AI1" s="39" t="s">
        <v>61</v>
      </c>
      <c r="AJ1" s="39" t="s">
        <v>62</v>
      </c>
      <c r="AK1" s="39" t="s">
        <v>63</v>
      </c>
      <c r="AL1" s="39" t="s">
        <v>64</v>
      </c>
      <c r="AM1" s="39" t="s">
        <v>65</v>
      </c>
    </row>
    <row r="2" customFormat="false" ht="13.5" hidden="false" customHeight="true" outlineLevel="0" collapsed="false">
      <c r="A2" s="40" t="s">
        <v>77</v>
      </c>
      <c r="B2" s="41" t="s">
        <v>107</v>
      </c>
      <c r="C2" s="42" t="s">
        <v>613</v>
      </c>
      <c r="D2" s="43" t="n">
        <v>1</v>
      </c>
      <c r="E2" s="44" t="s">
        <v>614</v>
      </c>
      <c r="F2" s="36" t="s">
        <v>615</v>
      </c>
      <c r="G2" s="45" t="s">
        <v>616</v>
      </c>
      <c r="H2" s="46" t="n">
        <v>34</v>
      </c>
      <c r="I2" s="47" t="s">
        <v>617</v>
      </c>
      <c r="J2" s="48" t="n">
        <v>28668</v>
      </c>
      <c r="K2" s="46" t="n">
        <v>34</v>
      </c>
      <c r="L2" s="46" t="n">
        <v>2008416239</v>
      </c>
      <c r="M2" s="49" t="n">
        <v>1</v>
      </c>
      <c r="O2" s="50" t="n">
        <v>1025</v>
      </c>
      <c r="P2" s="36" t="s">
        <v>88</v>
      </c>
      <c r="Q2" s="46" t="n">
        <v>6</v>
      </c>
      <c r="R2" s="46" t="n">
        <v>12</v>
      </c>
      <c r="S2" s="46" t="n">
        <v>25</v>
      </c>
      <c r="T2" s="36" t="s">
        <v>618</v>
      </c>
      <c r="U2" s="45"/>
      <c r="V2" s="36" t="s">
        <v>619</v>
      </c>
      <c r="W2" s="51" t="b">
        <f aca="false">TRUE()</f>
        <v>1</v>
      </c>
      <c r="X2" s="36" t="n">
        <v>21</v>
      </c>
      <c r="Y2" s="36" t="n">
        <v>234</v>
      </c>
      <c r="Z2" s="5" t="s">
        <v>620</v>
      </c>
      <c r="AA2" s="36" t="s">
        <v>621</v>
      </c>
      <c r="AB2" s="36" t="n">
        <v>456</v>
      </c>
      <c r="AC2" s="5" t="n">
        <v>15689</v>
      </c>
      <c r="AD2" s="5" t="n">
        <v>89654</v>
      </c>
    </row>
    <row r="3" customFormat="false" ht="13.5" hidden="false" customHeight="true" outlineLevel="0" collapsed="false">
      <c r="A3" s="40" t="s">
        <v>77</v>
      </c>
      <c r="B3" s="41" t="s">
        <v>107</v>
      </c>
      <c r="C3" s="42" t="s">
        <v>613</v>
      </c>
      <c r="D3" s="43" t="n">
        <v>2</v>
      </c>
      <c r="E3" s="44" t="s">
        <v>614</v>
      </c>
      <c r="F3" s="36" t="s">
        <v>615</v>
      </c>
      <c r="G3" s="45" t="s">
        <v>616</v>
      </c>
      <c r="H3" s="46" t="n">
        <v>34</v>
      </c>
      <c r="I3" s="47" t="s">
        <v>622</v>
      </c>
      <c r="J3" s="48" t="n">
        <v>28668</v>
      </c>
      <c r="K3" s="46" t="n">
        <v>34</v>
      </c>
      <c r="L3" s="46" t="n">
        <v>2008416239</v>
      </c>
      <c r="M3" s="49" t="n">
        <v>2</v>
      </c>
      <c r="O3" s="50" t="n">
        <v>1025</v>
      </c>
      <c r="P3" s="36" t="s">
        <v>88</v>
      </c>
      <c r="Q3" s="46" t="n">
        <v>6</v>
      </c>
      <c r="R3" s="46" t="n">
        <v>12</v>
      </c>
      <c r="S3" s="46" t="n">
        <v>31</v>
      </c>
      <c r="T3" s="36" t="s">
        <v>618</v>
      </c>
      <c r="U3" s="45"/>
      <c r="V3" s="36" t="s">
        <v>619</v>
      </c>
      <c r="W3" s="51" t="b">
        <f aca="false">TRUE()</f>
        <v>1</v>
      </c>
      <c r="X3" s="36" t="n">
        <v>23</v>
      </c>
      <c r="Y3" s="36" t="n">
        <v>432</v>
      </c>
      <c r="Z3" s="5" t="s">
        <v>623</v>
      </c>
      <c r="AA3" s="36" t="s">
        <v>624</v>
      </c>
      <c r="AB3" s="36" t="n">
        <v>465</v>
      </c>
    </row>
    <row r="4" customFormat="false" ht="13.5" hidden="false" customHeight="true" outlineLevel="0" collapsed="false">
      <c r="A4" s="40" t="s">
        <v>77</v>
      </c>
      <c r="B4" s="41" t="s">
        <v>107</v>
      </c>
      <c r="C4" s="42" t="s">
        <v>613</v>
      </c>
      <c r="D4" s="43" t="n">
        <v>3</v>
      </c>
      <c r="E4" s="44" t="s">
        <v>625</v>
      </c>
      <c r="F4" s="36" t="s">
        <v>615</v>
      </c>
      <c r="G4" s="45" t="s">
        <v>616</v>
      </c>
      <c r="H4" s="46" t="n">
        <v>34</v>
      </c>
      <c r="I4" s="47" t="s">
        <v>626</v>
      </c>
      <c r="J4" s="48" t="n">
        <v>539052</v>
      </c>
      <c r="K4" s="46" t="n">
        <v>34</v>
      </c>
      <c r="L4" s="46" t="n">
        <v>2008416239</v>
      </c>
      <c r="M4" s="49" t="n">
        <v>3</v>
      </c>
      <c r="O4" s="50" t="n">
        <v>5250</v>
      </c>
      <c r="P4" s="36" t="s">
        <v>88</v>
      </c>
      <c r="Q4" s="46" t="n">
        <v>6</v>
      </c>
      <c r="R4" s="46" t="n">
        <v>12</v>
      </c>
      <c r="S4" s="46" t="n">
        <v>16</v>
      </c>
      <c r="T4" s="36" t="s">
        <v>618</v>
      </c>
      <c r="U4" s="45"/>
      <c r="V4" s="36" t="s">
        <v>619</v>
      </c>
      <c r="W4" s="51"/>
      <c r="X4" s="36" t="n">
        <v>6</v>
      </c>
      <c r="Y4" s="36" t="s">
        <v>627</v>
      </c>
    </row>
    <row r="5" customFormat="false" ht="13.5" hidden="false" customHeight="true" outlineLevel="0" collapsed="false">
      <c r="A5" s="40" t="s">
        <v>77</v>
      </c>
      <c r="B5" s="41" t="s">
        <v>107</v>
      </c>
      <c r="C5" s="42" t="s">
        <v>613</v>
      </c>
      <c r="D5" s="43" t="n">
        <v>4</v>
      </c>
      <c r="E5" s="44" t="s">
        <v>628</v>
      </c>
      <c r="F5" s="36" t="s">
        <v>615</v>
      </c>
      <c r="G5" s="45" t="s">
        <v>616</v>
      </c>
      <c r="H5" s="46" t="n">
        <v>34</v>
      </c>
      <c r="I5" s="47" t="s">
        <v>629</v>
      </c>
      <c r="J5" s="48" t="n">
        <v>14777</v>
      </c>
      <c r="K5" s="46" t="n">
        <v>34</v>
      </c>
      <c r="L5" s="46" t="n">
        <v>2008416239</v>
      </c>
      <c r="M5" s="49" t="n">
        <v>4</v>
      </c>
      <c r="O5" s="50" t="n">
        <v>45</v>
      </c>
      <c r="P5" s="36" t="s">
        <v>88</v>
      </c>
      <c r="Q5" s="46" t="n">
        <v>6</v>
      </c>
      <c r="R5" s="46" t="n">
        <v>12</v>
      </c>
      <c r="S5" s="46" t="n">
        <v>18</v>
      </c>
      <c r="T5" s="36" t="s">
        <v>618</v>
      </c>
      <c r="U5" s="45"/>
      <c r="V5" s="36" t="s">
        <v>619</v>
      </c>
      <c r="W5" s="51"/>
      <c r="X5" s="5" t="n">
        <v>7</v>
      </c>
      <c r="Y5" s="36" t="n">
        <v>1345</v>
      </c>
    </row>
    <row r="6" customFormat="false" ht="13.5" hidden="false" customHeight="true" outlineLevel="0" collapsed="false">
      <c r="A6" s="40" t="s">
        <v>77</v>
      </c>
      <c r="B6" s="41" t="s">
        <v>107</v>
      </c>
      <c r="C6" s="42" t="s">
        <v>613</v>
      </c>
      <c r="D6" s="43" t="n">
        <v>5</v>
      </c>
      <c r="E6" s="44" t="s">
        <v>630</v>
      </c>
      <c r="F6" s="36" t="s">
        <v>615</v>
      </c>
      <c r="G6" s="45" t="s">
        <v>616</v>
      </c>
      <c r="H6" s="46" t="n">
        <v>34</v>
      </c>
      <c r="I6" s="47" t="s">
        <v>631</v>
      </c>
      <c r="J6" s="48" t="n">
        <v>28669</v>
      </c>
      <c r="K6" s="46" t="n">
        <v>34</v>
      </c>
      <c r="L6" s="46" t="n">
        <v>2008416239</v>
      </c>
      <c r="M6" s="49" t="n">
        <v>5</v>
      </c>
      <c r="O6" s="50" t="n">
        <v>79</v>
      </c>
      <c r="P6" s="36" t="s">
        <v>88</v>
      </c>
      <c r="Q6" s="46" t="n">
        <v>6</v>
      </c>
      <c r="R6" s="46" t="n">
        <v>12</v>
      </c>
      <c r="T6" s="36" t="s">
        <v>618</v>
      </c>
      <c r="U6" s="45"/>
      <c r="V6" s="36" t="s">
        <v>619</v>
      </c>
      <c r="W6" s="51"/>
      <c r="X6" s="5" t="n">
        <v>9</v>
      </c>
    </row>
    <row r="7" customFormat="false" ht="13.5" hidden="false" customHeight="true" outlineLevel="0" collapsed="false">
      <c r="A7" s="40" t="s">
        <v>77</v>
      </c>
      <c r="B7" s="41" t="s">
        <v>107</v>
      </c>
      <c r="C7" s="42" t="s">
        <v>613</v>
      </c>
      <c r="D7" s="43" t="n">
        <v>5</v>
      </c>
      <c r="E7" s="44" t="s">
        <v>632</v>
      </c>
      <c r="F7" s="36" t="s">
        <v>615</v>
      </c>
      <c r="G7" s="45" t="s">
        <v>616</v>
      </c>
      <c r="H7" s="46" t="n">
        <v>34</v>
      </c>
      <c r="I7" s="47" t="s">
        <v>633</v>
      </c>
      <c r="J7" s="48" t="n">
        <v>535484</v>
      </c>
      <c r="K7" s="46" t="n">
        <v>34</v>
      </c>
      <c r="L7" s="46" t="n">
        <v>2008416239</v>
      </c>
      <c r="M7" s="49" t="n">
        <v>6</v>
      </c>
      <c r="O7" s="50" t="n">
        <v>242</v>
      </c>
      <c r="P7" s="36" t="s">
        <v>88</v>
      </c>
      <c r="Q7" s="46" t="n">
        <v>6</v>
      </c>
      <c r="R7" s="46" t="n">
        <v>12</v>
      </c>
      <c r="T7" s="36" t="s">
        <v>618</v>
      </c>
      <c r="U7" s="45" t="s">
        <v>634</v>
      </c>
      <c r="V7" s="36" t="s">
        <v>619</v>
      </c>
      <c r="W7" s="51"/>
    </row>
    <row r="8" customFormat="false" ht="13.5" hidden="false" customHeight="true" outlineLevel="0" collapsed="false">
      <c r="A8" s="40" t="s">
        <v>77</v>
      </c>
      <c r="B8" s="41" t="s">
        <v>107</v>
      </c>
      <c r="C8" s="42" t="s">
        <v>613</v>
      </c>
      <c r="D8" s="43" t="n">
        <v>6</v>
      </c>
      <c r="E8" s="44" t="s">
        <v>635</v>
      </c>
      <c r="F8" s="36" t="s">
        <v>615</v>
      </c>
      <c r="G8" s="45" t="s">
        <v>616</v>
      </c>
      <c r="H8" s="46" t="n">
        <v>34</v>
      </c>
      <c r="I8" s="47" t="s">
        <v>636</v>
      </c>
      <c r="J8" s="48" t="n">
        <v>539393</v>
      </c>
      <c r="K8" s="46" t="n">
        <v>34</v>
      </c>
      <c r="L8" s="46" t="n">
        <v>2008416239</v>
      </c>
      <c r="M8" s="49" t="n">
        <v>7</v>
      </c>
      <c r="O8" s="50" t="n">
        <v>12837</v>
      </c>
      <c r="P8" s="36" t="s">
        <v>88</v>
      </c>
      <c r="Q8" s="46" t="n">
        <v>6</v>
      </c>
      <c r="R8" s="46" t="n">
        <v>12</v>
      </c>
      <c r="T8" s="36" t="s">
        <v>618</v>
      </c>
      <c r="U8" s="45"/>
      <c r="V8" s="36" t="s">
        <v>619</v>
      </c>
      <c r="W8" s="51"/>
    </row>
    <row r="9" customFormat="false" ht="13.5" hidden="false" customHeight="true" outlineLevel="0" collapsed="false">
      <c r="A9" s="40" t="s">
        <v>77</v>
      </c>
      <c r="B9" s="41" t="s">
        <v>107</v>
      </c>
      <c r="C9" s="42" t="s">
        <v>613</v>
      </c>
      <c r="D9" s="43" t="n">
        <v>6</v>
      </c>
      <c r="E9" s="44" t="s">
        <v>637</v>
      </c>
      <c r="F9" s="36" t="s">
        <v>615</v>
      </c>
      <c r="G9" s="45" t="s">
        <v>616</v>
      </c>
      <c r="H9" s="46" t="n">
        <v>34</v>
      </c>
      <c r="I9" s="47" t="s">
        <v>638</v>
      </c>
      <c r="J9" s="48" t="n">
        <v>14371</v>
      </c>
      <c r="K9" s="46" t="n">
        <v>34</v>
      </c>
      <c r="L9" s="46" t="n">
        <v>2008416239</v>
      </c>
      <c r="M9" s="49" t="n">
        <v>8</v>
      </c>
      <c r="O9" s="50" t="n">
        <v>173</v>
      </c>
      <c r="P9" s="36" t="s">
        <v>88</v>
      </c>
      <c r="Q9" s="46" t="n">
        <v>6</v>
      </c>
      <c r="R9" s="46" t="n">
        <v>12</v>
      </c>
      <c r="T9" s="36" t="s">
        <v>618</v>
      </c>
      <c r="U9" s="45"/>
      <c r="V9" s="36" t="s">
        <v>619</v>
      </c>
      <c r="W9" s="51"/>
    </row>
    <row r="10" customFormat="false" ht="13.5" hidden="false" customHeight="true" outlineLevel="0" collapsed="false">
      <c r="A10" s="40" t="s">
        <v>77</v>
      </c>
      <c r="B10" s="41" t="s">
        <v>107</v>
      </c>
      <c r="C10" s="42" t="s">
        <v>613</v>
      </c>
      <c r="D10" s="43"/>
      <c r="E10" s="44" t="s">
        <v>639</v>
      </c>
      <c r="F10" s="36" t="s">
        <v>615</v>
      </c>
      <c r="G10" s="45" t="s">
        <v>616</v>
      </c>
      <c r="H10" s="46" t="n">
        <v>34</v>
      </c>
      <c r="I10" s="47" t="s">
        <v>640</v>
      </c>
      <c r="J10" s="48" t="n">
        <v>28671</v>
      </c>
      <c r="K10" s="46" t="n">
        <v>34</v>
      </c>
      <c r="L10" s="46" t="n">
        <v>2008416239</v>
      </c>
      <c r="M10" s="49" t="n">
        <v>9</v>
      </c>
      <c r="O10" s="50" t="n">
        <v>127</v>
      </c>
      <c r="P10" s="36" t="s">
        <v>88</v>
      </c>
      <c r="Q10" s="46" t="n">
        <v>2</v>
      </c>
      <c r="R10" s="46" t="n">
        <v>6</v>
      </c>
      <c r="T10" s="36" t="s">
        <v>618</v>
      </c>
      <c r="U10" s="52"/>
      <c r="V10" s="36" t="s">
        <v>619</v>
      </c>
      <c r="W10" s="51"/>
    </row>
    <row r="11" customFormat="false" ht="13.5" hidden="false" customHeight="true" outlineLevel="0" collapsed="false">
      <c r="A11" s="40" t="s">
        <v>77</v>
      </c>
      <c r="B11" s="41" t="s">
        <v>107</v>
      </c>
      <c r="C11" s="42" t="s">
        <v>613</v>
      </c>
      <c r="D11" s="43"/>
      <c r="E11" s="44" t="s">
        <v>639</v>
      </c>
      <c r="F11" s="36" t="s">
        <v>615</v>
      </c>
      <c r="G11" s="45" t="s">
        <v>616</v>
      </c>
      <c r="H11" s="46" t="n">
        <v>34</v>
      </c>
      <c r="I11" s="47" t="s">
        <v>641</v>
      </c>
      <c r="J11" s="48" t="n">
        <v>28671</v>
      </c>
      <c r="K11" s="46" t="n">
        <v>34</v>
      </c>
      <c r="L11" s="46" t="n">
        <v>2008416239</v>
      </c>
      <c r="M11" s="49" t="n">
        <v>10</v>
      </c>
      <c r="O11" s="50" t="n">
        <v>127</v>
      </c>
      <c r="P11" s="36" t="s">
        <v>88</v>
      </c>
      <c r="Q11" s="46" t="n">
        <v>2</v>
      </c>
      <c r="R11" s="46" t="n">
        <v>6</v>
      </c>
      <c r="T11" s="36" t="s">
        <v>618</v>
      </c>
      <c r="U11" s="52"/>
      <c r="V11" s="36" t="s">
        <v>619</v>
      </c>
      <c r="W11" s="51"/>
    </row>
    <row r="12" customFormat="false" ht="13.5" hidden="false" customHeight="true" outlineLevel="0" collapsed="false">
      <c r="A12" s="40" t="s">
        <v>77</v>
      </c>
      <c r="B12" s="41" t="s">
        <v>107</v>
      </c>
      <c r="C12" s="42" t="s">
        <v>613</v>
      </c>
      <c r="D12" s="43" t="n">
        <v>7</v>
      </c>
      <c r="E12" s="44" t="s">
        <v>642</v>
      </c>
      <c r="F12" s="36" t="s">
        <v>615</v>
      </c>
      <c r="G12" s="45" t="s">
        <v>616</v>
      </c>
      <c r="H12" s="46" t="n">
        <v>34</v>
      </c>
      <c r="I12" s="47" t="s">
        <v>643</v>
      </c>
      <c r="J12" s="48" t="n">
        <v>44774</v>
      </c>
      <c r="K12" s="46" t="n">
        <v>34</v>
      </c>
      <c r="L12" s="46" t="n">
        <v>2008416239</v>
      </c>
      <c r="M12" s="49" t="n">
        <v>11</v>
      </c>
      <c r="O12" s="50" t="n">
        <v>3730</v>
      </c>
      <c r="P12" s="36" t="s">
        <v>88</v>
      </c>
      <c r="Q12" s="46" t="n">
        <v>2</v>
      </c>
      <c r="R12" s="46" t="n">
        <v>6</v>
      </c>
      <c r="T12" s="36" t="s">
        <v>618</v>
      </c>
      <c r="U12" s="45" t="s">
        <v>634</v>
      </c>
      <c r="V12" s="36" t="s">
        <v>619</v>
      </c>
      <c r="W12" s="51"/>
    </row>
    <row r="13" customFormat="false" ht="13.5" hidden="false" customHeight="true" outlineLevel="0" collapsed="false">
      <c r="A13" s="40" t="s">
        <v>77</v>
      </c>
      <c r="B13" s="41" t="s">
        <v>107</v>
      </c>
      <c r="C13" s="42" t="s">
        <v>613</v>
      </c>
      <c r="D13" s="43" t="n">
        <v>8</v>
      </c>
      <c r="E13" s="53" t="s">
        <v>644</v>
      </c>
      <c r="F13" s="36" t="s">
        <v>615</v>
      </c>
      <c r="G13" s="45" t="s">
        <v>616</v>
      </c>
      <c r="H13" s="46" t="n">
        <v>34</v>
      </c>
      <c r="I13" s="47" t="s">
        <v>645</v>
      </c>
      <c r="J13" s="48" t="n">
        <v>35766</v>
      </c>
      <c r="K13" s="46" t="n">
        <v>34</v>
      </c>
      <c r="L13" s="46" t="n">
        <v>2008416239</v>
      </c>
      <c r="M13" s="49" t="n">
        <v>12</v>
      </c>
      <c r="O13" s="50" t="n">
        <v>9137</v>
      </c>
      <c r="P13" s="36" t="s">
        <v>88</v>
      </c>
      <c r="Q13" s="46" t="n">
        <v>2</v>
      </c>
      <c r="R13" s="46" t="n">
        <v>6</v>
      </c>
      <c r="T13" s="36" t="s">
        <v>618</v>
      </c>
      <c r="U13" s="45"/>
      <c r="W13" s="51"/>
    </row>
    <row r="14" customFormat="false" ht="13.5" hidden="false" customHeight="true" outlineLevel="0" collapsed="false">
      <c r="A14" s="40" t="s">
        <v>77</v>
      </c>
      <c r="B14" s="41" t="s">
        <v>107</v>
      </c>
      <c r="C14" s="42" t="s">
        <v>613</v>
      </c>
      <c r="D14" s="43" t="n">
        <v>9</v>
      </c>
      <c r="E14" s="44" t="s">
        <v>646</v>
      </c>
      <c r="F14" s="36" t="s">
        <v>615</v>
      </c>
      <c r="G14" s="45" t="s">
        <v>616</v>
      </c>
      <c r="H14" s="46" t="n">
        <v>34</v>
      </c>
      <c r="I14" s="47" t="s">
        <v>647</v>
      </c>
      <c r="J14" s="48" t="n">
        <v>27844</v>
      </c>
      <c r="K14" s="46" t="n">
        <v>34</v>
      </c>
      <c r="L14" s="46" t="n">
        <v>2008416239</v>
      </c>
      <c r="M14" s="49" t="n">
        <v>13</v>
      </c>
      <c r="O14" s="50" t="n">
        <v>55</v>
      </c>
      <c r="P14" s="36" t="s">
        <v>88</v>
      </c>
      <c r="Q14" s="46" t="n">
        <v>1</v>
      </c>
      <c r="R14" s="46" t="n">
        <v>1</v>
      </c>
      <c r="T14" s="36" t="s">
        <v>618</v>
      </c>
      <c r="U14" s="45"/>
      <c r="W14" s="51"/>
    </row>
    <row r="15" customFormat="false" ht="13.5" hidden="false" customHeight="true" outlineLevel="0" collapsed="false">
      <c r="A15" s="40" t="s">
        <v>77</v>
      </c>
      <c r="B15" s="41" t="s">
        <v>107</v>
      </c>
      <c r="C15" s="42" t="s">
        <v>613</v>
      </c>
      <c r="D15" s="43" t="n">
        <v>7</v>
      </c>
      <c r="E15" s="44" t="s">
        <v>648</v>
      </c>
      <c r="F15" s="36" t="s">
        <v>615</v>
      </c>
      <c r="G15" s="45" t="s">
        <v>616</v>
      </c>
      <c r="H15" s="46" t="n">
        <v>34</v>
      </c>
      <c r="I15" s="47" t="s">
        <v>649</v>
      </c>
      <c r="J15" s="48" t="n">
        <v>47669</v>
      </c>
      <c r="K15" s="46" t="n">
        <v>34</v>
      </c>
      <c r="L15" s="46" t="n">
        <v>2008416239</v>
      </c>
      <c r="M15" s="49" t="n">
        <v>14</v>
      </c>
      <c r="O15" s="50" t="n">
        <v>500</v>
      </c>
      <c r="P15" s="36" t="s">
        <v>88</v>
      </c>
      <c r="Q15" s="46" t="n">
        <v>1</v>
      </c>
      <c r="R15" s="46" t="n">
        <v>1</v>
      </c>
      <c r="T15" s="36" t="s">
        <v>618</v>
      </c>
      <c r="U15" s="45"/>
      <c r="W15" s="51"/>
    </row>
    <row r="16" customFormat="false" ht="13.5" hidden="false" customHeight="true" outlineLevel="0" collapsed="false">
      <c r="A16" s="40" t="s">
        <v>77</v>
      </c>
      <c r="B16" s="41" t="s">
        <v>107</v>
      </c>
      <c r="C16" s="42" t="s">
        <v>613</v>
      </c>
      <c r="D16" s="43" t="n">
        <v>6</v>
      </c>
      <c r="E16" s="44" t="s">
        <v>650</v>
      </c>
      <c r="F16" s="36" t="s">
        <v>615</v>
      </c>
      <c r="G16" s="45" t="s">
        <v>616</v>
      </c>
      <c r="H16" s="46" t="n">
        <v>34</v>
      </c>
      <c r="I16" s="47" t="s">
        <v>651</v>
      </c>
      <c r="J16" s="48" t="n">
        <v>470029</v>
      </c>
      <c r="K16" s="46" t="n">
        <v>34</v>
      </c>
      <c r="L16" s="46" t="n">
        <v>2008416239</v>
      </c>
      <c r="M16" s="49" t="n">
        <v>15</v>
      </c>
      <c r="O16" s="50"/>
      <c r="P16" s="36" t="s">
        <v>88</v>
      </c>
      <c r="Q16" s="46" t="n">
        <v>1</v>
      </c>
      <c r="R16" s="46"/>
      <c r="T16" s="36" t="s">
        <v>618</v>
      </c>
      <c r="U16" s="45"/>
      <c r="W16" s="51"/>
    </row>
    <row r="17" customFormat="false" ht="13.5" hidden="false" customHeight="true" outlineLevel="0" collapsed="false">
      <c r="A17" s="40" t="s">
        <v>122</v>
      </c>
      <c r="B17" s="41"/>
      <c r="C17" s="46" t="s">
        <v>652</v>
      </c>
      <c r="D17" s="43"/>
      <c r="E17" s="44" t="s">
        <v>653</v>
      </c>
      <c r="F17" s="36" t="s">
        <v>615</v>
      </c>
      <c r="G17" s="45" t="s">
        <v>654</v>
      </c>
      <c r="H17" s="46" t="n">
        <v>34</v>
      </c>
      <c r="I17" s="47" t="s">
        <v>655</v>
      </c>
      <c r="J17" s="48" t="n">
        <v>655354</v>
      </c>
      <c r="K17" s="46" t="n">
        <v>34</v>
      </c>
      <c r="L17" s="46" t="s">
        <v>656</v>
      </c>
      <c r="M17" s="49" t="n">
        <v>15</v>
      </c>
      <c r="O17" s="50" t="n">
        <v>6784</v>
      </c>
      <c r="P17" s="36" t="s">
        <v>88</v>
      </c>
      <c r="Q17" s="46" t="n">
        <v>26</v>
      </c>
      <c r="R17" s="46" t="n">
        <v>26</v>
      </c>
      <c r="T17" s="36" t="s">
        <v>618</v>
      </c>
      <c r="U17" s="45"/>
      <c r="V17" s="36" t="s">
        <v>657</v>
      </c>
      <c r="W17" s="51"/>
      <c r="X17" s="51"/>
    </row>
    <row r="18" customFormat="false" ht="13.5" hidden="false" customHeight="true" outlineLevel="0" collapsed="false">
      <c r="A18" s="40" t="s">
        <v>122</v>
      </c>
      <c r="B18" s="41"/>
      <c r="C18" s="46" t="s">
        <v>652</v>
      </c>
      <c r="D18" s="43" t="n">
        <v>3</v>
      </c>
      <c r="E18" s="44" t="s">
        <v>658</v>
      </c>
      <c r="F18" s="36" t="s">
        <v>615</v>
      </c>
      <c r="G18" s="45" t="s">
        <v>654</v>
      </c>
      <c r="H18" s="46" t="n">
        <v>34</v>
      </c>
      <c r="I18" s="47" t="s">
        <v>659</v>
      </c>
      <c r="J18" s="48" t="n">
        <v>93078</v>
      </c>
      <c r="K18" s="46" t="n">
        <v>34</v>
      </c>
      <c r="L18" s="46" t="s">
        <v>656</v>
      </c>
      <c r="M18" s="49" t="n">
        <v>16</v>
      </c>
      <c r="O18" s="50" t="n">
        <v>138</v>
      </c>
      <c r="P18" s="36" t="s">
        <v>88</v>
      </c>
      <c r="Q18" s="46" t="n">
        <v>39</v>
      </c>
      <c r="R18" s="46" t="n">
        <v>39</v>
      </c>
      <c r="T18" s="36" t="s">
        <v>618</v>
      </c>
      <c r="U18" s="45" t="s">
        <v>634</v>
      </c>
      <c r="W18" s="51"/>
    </row>
    <row r="19" customFormat="false" ht="13.5" hidden="false" customHeight="true" outlineLevel="0" collapsed="false">
      <c r="A19" s="40" t="s">
        <v>122</v>
      </c>
      <c r="B19" s="41"/>
      <c r="C19" s="46" t="s">
        <v>652</v>
      </c>
      <c r="D19" s="43" t="n">
        <v>3</v>
      </c>
      <c r="E19" s="44" t="s">
        <v>658</v>
      </c>
      <c r="F19" s="36" t="s">
        <v>615</v>
      </c>
      <c r="G19" s="45" t="s">
        <v>654</v>
      </c>
      <c r="H19" s="46" t="n">
        <v>34</v>
      </c>
      <c r="I19" s="47" t="s">
        <v>660</v>
      </c>
      <c r="J19" s="48" t="n">
        <v>632733</v>
      </c>
      <c r="K19" s="46" t="n">
        <v>34</v>
      </c>
      <c r="L19" s="46" t="s">
        <v>656</v>
      </c>
      <c r="M19" s="37" t="n">
        <v>24</v>
      </c>
      <c r="O19" s="50" t="n">
        <v>173</v>
      </c>
      <c r="P19" s="36" t="s">
        <v>88</v>
      </c>
      <c r="Q19" s="46" t="n">
        <v>2</v>
      </c>
      <c r="R19" s="46" t="n">
        <v>2</v>
      </c>
      <c r="T19" s="36" t="s">
        <v>618</v>
      </c>
      <c r="U19" s="54" t="s">
        <v>634</v>
      </c>
      <c r="W19" s="55"/>
    </row>
    <row r="20" customFormat="false" ht="13.5" hidden="false" customHeight="true" outlineLevel="0" collapsed="false">
      <c r="A20" s="40" t="s">
        <v>122</v>
      </c>
      <c r="B20" s="41"/>
      <c r="C20" s="46" t="s">
        <v>652</v>
      </c>
      <c r="D20" s="43" t="n">
        <v>3</v>
      </c>
      <c r="E20" s="44" t="s">
        <v>635</v>
      </c>
      <c r="F20" s="36" t="s">
        <v>615</v>
      </c>
      <c r="G20" s="45" t="s">
        <v>654</v>
      </c>
      <c r="H20" s="46" t="n">
        <v>34</v>
      </c>
      <c r="I20" s="47" t="s">
        <v>661</v>
      </c>
      <c r="J20" s="48" t="n">
        <v>47703</v>
      </c>
      <c r="K20" s="46" t="n">
        <v>34</v>
      </c>
      <c r="L20" s="46" t="s">
        <v>656</v>
      </c>
      <c r="M20" s="37" t="n">
        <v>32</v>
      </c>
      <c r="O20" s="50" t="n">
        <v>16036</v>
      </c>
      <c r="P20" s="36" t="s">
        <v>88</v>
      </c>
      <c r="Q20" s="46" t="n">
        <v>2</v>
      </c>
      <c r="R20" s="46" t="n">
        <v>2</v>
      </c>
      <c r="T20" s="36" t="s">
        <v>618</v>
      </c>
      <c r="U20" s="45"/>
      <c r="W20" s="51"/>
    </row>
    <row r="21" customFormat="false" ht="13.5" hidden="false" customHeight="true" outlineLevel="0" collapsed="false">
      <c r="A21" s="40" t="s">
        <v>122</v>
      </c>
      <c r="B21" s="41"/>
      <c r="C21" s="46" t="s">
        <v>652</v>
      </c>
      <c r="D21" s="43" t="n">
        <v>23</v>
      </c>
      <c r="E21" s="44" t="s">
        <v>662</v>
      </c>
      <c r="F21" s="36" t="s">
        <v>615</v>
      </c>
      <c r="G21" s="45" t="s">
        <v>654</v>
      </c>
      <c r="H21" s="46" t="n">
        <v>34</v>
      </c>
      <c r="I21" s="47" t="s">
        <v>663</v>
      </c>
      <c r="J21" s="48" t="n">
        <v>14399</v>
      </c>
      <c r="K21" s="46" t="n">
        <v>34</v>
      </c>
      <c r="L21" s="46" t="s">
        <v>656</v>
      </c>
      <c r="M21" s="37" t="n">
        <v>65</v>
      </c>
      <c r="O21" s="50" t="n">
        <v>219</v>
      </c>
      <c r="P21" s="36" t="s">
        <v>88</v>
      </c>
      <c r="Q21" s="46" t="n">
        <v>2</v>
      </c>
      <c r="R21" s="46" t="n">
        <v>2</v>
      </c>
      <c r="T21" s="5" t="s">
        <v>664</v>
      </c>
      <c r="U21" s="54"/>
      <c r="W21" s="55"/>
    </row>
    <row r="22" customFormat="false" ht="13.5" hidden="false" customHeight="true" outlineLevel="0" collapsed="false">
      <c r="A22" s="40" t="s">
        <v>122</v>
      </c>
      <c r="B22" s="41"/>
      <c r="C22" s="46" t="s">
        <v>652</v>
      </c>
      <c r="D22" s="43"/>
      <c r="E22" s="44" t="s">
        <v>665</v>
      </c>
      <c r="F22" s="36" t="s">
        <v>615</v>
      </c>
      <c r="G22" s="45" t="s">
        <v>654</v>
      </c>
      <c r="H22" s="46" t="n">
        <v>34</v>
      </c>
      <c r="I22" s="47" t="s">
        <v>666</v>
      </c>
      <c r="J22" s="48" t="n">
        <v>12112</v>
      </c>
      <c r="K22" s="46" t="n">
        <v>34</v>
      </c>
      <c r="L22" s="46" t="s">
        <v>656</v>
      </c>
      <c r="M22" s="37" t="n">
        <v>74</v>
      </c>
      <c r="O22" s="50" t="n">
        <v>47</v>
      </c>
      <c r="P22" s="36" t="s">
        <v>88</v>
      </c>
      <c r="Q22" s="46" t="n">
        <v>2</v>
      </c>
      <c r="R22" s="46" t="n">
        <v>2</v>
      </c>
      <c r="T22" s="5" t="s">
        <v>664</v>
      </c>
      <c r="U22" s="52"/>
      <c r="W22" s="55"/>
    </row>
    <row r="23" customFormat="false" ht="13.5" hidden="false" customHeight="true" outlineLevel="0" collapsed="false">
      <c r="A23" s="40" t="s">
        <v>122</v>
      </c>
      <c r="B23" s="41"/>
      <c r="C23" s="46" t="s">
        <v>652</v>
      </c>
      <c r="D23" s="55" t="n">
        <v>2</v>
      </c>
      <c r="E23" s="53" t="s">
        <v>667</v>
      </c>
      <c r="F23" s="36" t="s">
        <v>615</v>
      </c>
      <c r="G23" s="45" t="s">
        <v>654</v>
      </c>
      <c r="H23" s="46" t="n">
        <v>34</v>
      </c>
      <c r="I23" s="47" t="s">
        <v>668</v>
      </c>
      <c r="J23" s="48" t="n">
        <v>473058</v>
      </c>
      <c r="K23" s="46" t="n">
        <v>34</v>
      </c>
      <c r="L23" s="46" t="s">
        <v>656</v>
      </c>
      <c r="M23" s="37" t="n">
        <v>22</v>
      </c>
      <c r="O23" s="50" t="n">
        <v>1462</v>
      </c>
      <c r="P23" s="36" t="s">
        <v>88</v>
      </c>
      <c r="Q23" s="46" t="n">
        <v>2</v>
      </c>
      <c r="R23" s="46"/>
      <c r="T23" s="5" t="s">
        <v>664</v>
      </c>
      <c r="U23" s="54" t="s">
        <v>634</v>
      </c>
      <c r="W23" s="55"/>
    </row>
    <row r="24" customFormat="false" ht="13.5" hidden="false" customHeight="true" outlineLevel="0" collapsed="false">
      <c r="A24" s="40" t="s">
        <v>122</v>
      </c>
      <c r="B24" s="41"/>
      <c r="C24" s="46" t="s">
        <v>652</v>
      </c>
      <c r="D24" s="55" t="n">
        <v>2</v>
      </c>
      <c r="E24" s="44" t="s">
        <v>669</v>
      </c>
      <c r="F24" s="36" t="s">
        <v>615</v>
      </c>
      <c r="G24" s="45" t="s">
        <v>654</v>
      </c>
      <c r="H24" s="46" t="n">
        <v>34</v>
      </c>
      <c r="I24" s="47" t="s">
        <v>670</v>
      </c>
      <c r="J24" s="56" t="n">
        <v>37418</v>
      </c>
      <c r="K24" s="46" t="n">
        <v>34</v>
      </c>
      <c r="L24" s="46" t="s">
        <v>656</v>
      </c>
      <c r="M24" s="49" t="n">
        <v>13</v>
      </c>
      <c r="O24" s="50"/>
      <c r="P24" s="36" t="s">
        <v>88</v>
      </c>
      <c r="Q24" s="46" t="n">
        <v>2</v>
      </c>
      <c r="R24" s="46"/>
      <c r="T24" s="5" t="s">
        <v>618</v>
      </c>
      <c r="U24" s="52"/>
      <c r="W24" s="51"/>
    </row>
    <row r="25" customFormat="false" ht="13.5" hidden="false" customHeight="true" outlineLevel="0" collapsed="false">
      <c r="A25" s="40" t="s">
        <v>122</v>
      </c>
      <c r="B25" s="41"/>
      <c r="C25" s="46" t="s">
        <v>652</v>
      </c>
      <c r="D25" s="55"/>
      <c r="E25" s="53" t="s">
        <v>671</v>
      </c>
      <c r="F25" s="36" t="s">
        <v>615</v>
      </c>
      <c r="G25" s="45" t="s">
        <v>654</v>
      </c>
      <c r="H25" s="46" t="n">
        <v>34</v>
      </c>
      <c r="I25" s="57" t="s">
        <v>672</v>
      </c>
      <c r="J25" s="48" t="s">
        <v>673</v>
      </c>
      <c r="K25" s="46" t="n">
        <v>34</v>
      </c>
      <c r="L25" s="46" t="s">
        <v>656</v>
      </c>
      <c r="M25" s="37" t="n">
        <v>7</v>
      </c>
      <c r="O25" s="50"/>
      <c r="P25" s="36" t="s">
        <v>88</v>
      </c>
      <c r="Q25" s="46" t="n">
        <v>4</v>
      </c>
      <c r="R25" s="46"/>
      <c r="T25" s="5" t="s">
        <v>618</v>
      </c>
      <c r="U25" s="45"/>
      <c r="W25" s="51"/>
    </row>
    <row r="26" customFormat="false" ht="13.5" hidden="false" customHeight="true" outlineLevel="0" collapsed="false">
      <c r="A26" s="40" t="s">
        <v>122</v>
      </c>
      <c r="B26" s="41"/>
      <c r="C26" s="46" t="s">
        <v>652</v>
      </c>
      <c r="D26" s="58" t="n">
        <v>2</v>
      </c>
      <c r="E26" s="44" t="s">
        <v>674</v>
      </c>
      <c r="F26" s="36" t="s">
        <v>615</v>
      </c>
      <c r="G26" s="45" t="s">
        <v>654</v>
      </c>
      <c r="H26" s="46" t="n">
        <v>34</v>
      </c>
      <c r="I26" s="47" t="s">
        <v>675</v>
      </c>
      <c r="J26" s="59" t="n">
        <v>47627</v>
      </c>
      <c r="K26" s="46" t="n">
        <v>34</v>
      </c>
      <c r="L26" s="46" t="s">
        <v>656</v>
      </c>
      <c r="M26" s="37" t="n">
        <v>3</v>
      </c>
      <c r="O26" s="50" t="n">
        <v>495</v>
      </c>
      <c r="P26" s="36" t="s">
        <v>88</v>
      </c>
      <c r="Q26" s="46" t="n">
        <v>4</v>
      </c>
      <c r="R26" s="46"/>
      <c r="T26" s="5" t="s">
        <v>618</v>
      </c>
      <c r="U26" s="54"/>
      <c r="W26" s="55"/>
    </row>
    <row r="27" customFormat="false" ht="13.5" hidden="false" customHeight="true" outlineLevel="0" collapsed="false">
      <c r="A27" s="40" t="s">
        <v>122</v>
      </c>
      <c r="B27" s="41"/>
      <c r="C27" s="46" t="s">
        <v>652</v>
      </c>
      <c r="D27" s="55" t="n">
        <v>3</v>
      </c>
      <c r="E27" s="44" t="s">
        <v>676</v>
      </c>
      <c r="F27" s="36" t="s">
        <v>615</v>
      </c>
      <c r="G27" s="45" t="s">
        <v>654</v>
      </c>
      <c r="H27" s="46" t="n">
        <v>34</v>
      </c>
      <c r="I27" s="47" t="s">
        <v>677</v>
      </c>
      <c r="J27" s="48" t="n">
        <v>21705</v>
      </c>
      <c r="K27" s="46" t="n">
        <v>34</v>
      </c>
      <c r="L27" s="46" t="s">
        <v>656</v>
      </c>
      <c r="M27" s="37" t="n">
        <v>8</v>
      </c>
      <c r="O27" s="50" t="n">
        <v>77</v>
      </c>
      <c r="P27" s="36" t="s">
        <v>88</v>
      </c>
      <c r="Q27" s="60" t="n">
        <v>1</v>
      </c>
      <c r="R27" s="60" t="n">
        <v>1</v>
      </c>
      <c r="T27" s="5" t="s">
        <v>618</v>
      </c>
      <c r="U27" s="52"/>
      <c r="W27" s="55"/>
    </row>
    <row r="28" customFormat="false" ht="13.5" hidden="false" customHeight="true" outlineLevel="0" collapsed="false">
      <c r="A28" s="40" t="s">
        <v>122</v>
      </c>
      <c r="B28" s="41"/>
      <c r="C28" s="46" t="s">
        <v>652</v>
      </c>
      <c r="D28" s="55" t="n">
        <v>4</v>
      </c>
      <c r="E28" s="44" t="s">
        <v>650</v>
      </c>
      <c r="F28" s="36" t="s">
        <v>615</v>
      </c>
      <c r="G28" s="45" t="s">
        <v>654</v>
      </c>
      <c r="H28" s="46" t="n">
        <v>34</v>
      </c>
      <c r="I28" s="47" t="s">
        <v>678</v>
      </c>
      <c r="J28" s="48" t="n">
        <v>517930</v>
      </c>
      <c r="K28" s="46" t="n">
        <v>34</v>
      </c>
      <c r="L28" s="46" t="s">
        <v>656</v>
      </c>
      <c r="M28" s="37" t="n">
        <v>21</v>
      </c>
      <c r="O28" s="50"/>
      <c r="P28" s="36" t="s">
        <v>88</v>
      </c>
      <c r="Q28" s="60" t="n">
        <v>1</v>
      </c>
      <c r="R28" s="60" t="n">
        <v>1</v>
      </c>
      <c r="T28" s="5" t="s">
        <v>618</v>
      </c>
      <c r="U28" s="45"/>
      <c r="W28" s="51"/>
    </row>
    <row r="29" customFormat="false" ht="13.5" hidden="false" customHeight="true" outlineLevel="0" collapsed="false">
      <c r="A29" s="40" t="s">
        <v>136</v>
      </c>
      <c r="B29" s="41"/>
      <c r="C29" s="46" t="s">
        <v>679</v>
      </c>
      <c r="D29" s="55" t="n">
        <v>45</v>
      </c>
      <c r="E29" s="44" t="s">
        <v>680</v>
      </c>
      <c r="F29" s="36" t="s">
        <v>615</v>
      </c>
      <c r="G29" s="45" t="s">
        <v>681</v>
      </c>
      <c r="H29" s="46" t="n">
        <v>34</v>
      </c>
      <c r="I29" s="47" t="s">
        <v>682</v>
      </c>
      <c r="J29" s="48" t="n">
        <v>124252</v>
      </c>
      <c r="K29" s="46" t="n">
        <v>34</v>
      </c>
      <c r="L29" s="46" t="s">
        <v>683</v>
      </c>
      <c r="M29" s="55"/>
      <c r="O29" s="50" t="n">
        <v>566</v>
      </c>
      <c r="P29" s="36" t="s">
        <v>88</v>
      </c>
      <c r="Q29" s="60" t="n">
        <v>1</v>
      </c>
      <c r="R29" s="60" t="n">
        <v>1</v>
      </c>
      <c r="T29" s="5" t="s">
        <v>618</v>
      </c>
    </row>
    <row r="30" customFormat="false" ht="13.5" hidden="false" customHeight="true" outlineLevel="0" collapsed="false">
      <c r="A30" s="40" t="s">
        <v>136</v>
      </c>
      <c r="B30" s="41" t="s">
        <v>684</v>
      </c>
      <c r="C30" s="46" t="s">
        <v>679</v>
      </c>
      <c r="D30" s="55" t="n">
        <v>5</v>
      </c>
      <c r="E30" s="44" t="s">
        <v>685</v>
      </c>
      <c r="F30" s="36" t="s">
        <v>615</v>
      </c>
      <c r="G30" s="45" t="s">
        <v>681</v>
      </c>
      <c r="H30" s="46" t="n">
        <v>34</v>
      </c>
      <c r="I30" s="47" t="s">
        <v>686</v>
      </c>
      <c r="J30" s="48" t="n">
        <v>112720</v>
      </c>
      <c r="K30" s="46" t="n">
        <v>34</v>
      </c>
      <c r="L30" s="46" t="s">
        <v>683</v>
      </c>
      <c r="M30" s="55"/>
      <c r="O30" s="50" t="n">
        <v>1585</v>
      </c>
      <c r="P30" s="36" t="s">
        <v>88</v>
      </c>
      <c r="Q30" s="60" t="n">
        <v>1</v>
      </c>
      <c r="R30" s="60" t="n">
        <v>1</v>
      </c>
      <c r="T30" s="5" t="s">
        <v>618</v>
      </c>
    </row>
    <row r="31" customFormat="false" ht="15.75" hidden="false" customHeight="false" outlineLevel="0" collapsed="false">
      <c r="A31" s="40" t="s">
        <v>136</v>
      </c>
      <c r="B31" s="41" t="s">
        <v>684</v>
      </c>
      <c r="C31" s="46" t="s">
        <v>679</v>
      </c>
      <c r="D31" s="36" t="n">
        <v>6</v>
      </c>
      <c r="E31" s="44" t="s">
        <v>687</v>
      </c>
      <c r="F31" s="36" t="s">
        <v>615</v>
      </c>
      <c r="G31" s="45" t="s">
        <v>681</v>
      </c>
      <c r="H31" s="46" t="n">
        <v>34</v>
      </c>
      <c r="I31" s="47" t="s">
        <v>688</v>
      </c>
      <c r="J31" s="48" t="n">
        <v>112724</v>
      </c>
      <c r="K31" s="46" t="n">
        <v>34</v>
      </c>
      <c r="L31" s="46" t="s">
        <v>683</v>
      </c>
      <c r="O31" s="50" t="n">
        <v>1333</v>
      </c>
      <c r="P31" s="36" t="s">
        <v>88</v>
      </c>
      <c r="T31" s="5" t="s">
        <v>618</v>
      </c>
    </row>
    <row r="32" customFormat="false" ht="15.75" hidden="false" customHeight="false" outlineLevel="0" collapsed="false">
      <c r="A32" s="40" t="s">
        <v>136</v>
      </c>
      <c r="B32" s="41" t="s">
        <v>684</v>
      </c>
      <c r="C32" s="46" t="s">
        <v>679</v>
      </c>
      <c r="E32" s="44" t="s">
        <v>689</v>
      </c>
      <c r="F32" s="36" t="s">
        <v>615</v>
      </c>
      <c r="G32" s="45" t="s">
        <v>681</v>
      </c>
      <c r="H32" s="46" t="n">
        <v>34</v>
      </c>
      <c r="I32" s="47" t="s">
        <v>690</v>
      </c>
      <c r="J32" s="48" t="n">
        <v>112730</v>
      </c>
      <c r="K32" s="46" t="n">
        <v>34</v>
      </c>
      <c r="L32" s="46" t="s">
        <v>683</v>
      </c>
      <c r="O32" s="50" t="n">
        <v>868</v>
      </c>
      <c r="P32" s="36" t="s">
        <v>88</v>
      </c>
      <c r="T32" s="5" t="s">
        <v>618</v>
      </c>
    </row>
    <row r="33" customFormat="false" ht="15.75" hidden="false" customHeight="false" outlineLevel="0" collapsed="false">
      <c r="A33" s="40" t="s">
        <v>136</v>
      </c>
      <c r="B33" s="41" t="s">
        <v>684</v>
      </c>
      <c r="C33" s="46" t="s">
        <v>679</v>
      </c>
      <c r="E33" s="44" t="s">
        <v>691</v>
      </c>
      <c r="F33" s="36" t="s">
        <v>615</v>
      </c>
      <c r="G33" s="45" t="s">
        <v>681</v>
      </c>
      <c r="H33" s="46" t="n">
        <v>34</v>
      </c>
      <c r="I33" s="47" t="s">
        <v>692</v>
      </c>
      <c r="J33" s="48" t="n">
        <v>112719</v>
      </c>
      <c r="K33" s="46" t="n">
        <v>34</v>
      </c>
      <c r="L33" s="46" t="s">
        <v>683</v>
      </c>
      <c r="O33" s="50" t="n">
        <v>1006</v>
      </c>
      <c r="P33" s="36" t="s">
        <v>88</v>
      </c>
      <c r="T33" s="5" t="s">
        <v>618</v>
      </c>
    </row>
    <row r="34" customFormat="false" ht="15.75" hidden="false" customHeight="false" outlineLevel="0" collapsed="false">
      <c r="A34" s="40" t="s">
        <v>136</v>
      </c>
      <c r="B34" s="41" t="s">
        <v>684</v>
      </c>
      <c r="C34" s="46" t="s">
        <v>679</v>
      </c>
      <c r="E34" s="44" t="s">
        <v>693</v>
      </c>
      <c r="F34" s="36" t="s">
        <v>615</v>
      </c>
      <c r="G34" s="45" t="s">
        <v>681</v>
      </c>
      <c r="H34" s="46" t="n">
        <v>34</v>
      </c>
      <c r="I34" s="47" t="s">
        <v>694</v>
      </c>
      <c r="J34" s="48" t="n">
        <v>124857</v>
      </c>
      <c r="K34" s="46" t="n">
        <v>34</v>
      </c>
      <c r="L34" s="46" t="s">
        <v>683</v>
      </c>
      <c r="O34" s="50" t="n">
        <v>528</v>
      </c>
      <c r="P34" s="36" t="s">
        <v>88</v>
      </c>
      <c r="T34" s="36" t="s">
        <v>695</v>
      </c>
    </row>
    <row r="35" customFormat="false" ht="15.75" hidden="false" customHeight="false" outlineLevel="0" collapsed="false">
      <c r="A35" s="40" t="s">
        <v>136</v>
      </c>
      <c r="B35" s="41" t="s">
        <v>684</v>
      </c>
      <c r="C35" s="46" t="s">
        <v>679</v>
      </c>
      <c r="D35" s="36" t="n">
        <v>24</v>
      </c>
      <c r="E35" s="44" t="s">
        <v>696</v>
      </c>
      <c r="F35" s="36" t="s">
        <v>615</v>
      </c>
      <c r="G35" s="45" t="s">
        <v>681</v>
      </c>
      <c r="H35" s="46" t="n">
        <v>34</v>
      </c>
      <c r="I35" s="47" t="s">
        <v>697</v>
      </c>
      <c r="J35" s="48" t="n">
        <v>112716</v>
      </c>
      <c r="K35" s="46" t="n">
        <v>34</v>
      </c>
      <c r="L35" s="46" t="s">
        <v>683</v>
      </c>
      <c r="O35" s="50" t="n">
        <v>968</v>
      </c>
      <c r="P35" s="36" t="s">
        <v>88</v>
      </c>
    </row>
    <row r="36" customFormat="false" ht="15.75" hidden="false" customHeight="false" outlineLevel="0" collapsed="false">
      <c r="A36" s="40" t="s">
        <v>136</v>
      </c>
      <c r="B36" s="41" t="s">
        <v>684</v>
      </c>
      <c r="C36" s="46" t="s">
        <v>679</v>
      </c>
      <c r="D36" s="36" t="n">
        <v>2</v>
      </c>
      <c r="E36" s="44" t="s">
        <v>698</v>
      </c>
      <c r="F36" s="36" t="s">
        <v>615</v>
      </c>
      <c r="G36" s="45" t="s">
        <v>681</v>
      </c>
      <c r="H36" s="46" t="n">
        <v>34</v>
      </c>
      <c r="I36" s="47" t="s">
        <v>699</v>
      </c>
      <c r="J36" s="48" t="n">
        <v>112827</v>
      </c>
      <c r="K36" s="46" t="n">
        <v>34</v>
      </c>
      <c r="L36" s="46" t="s">
        <v>683</v>
      </c>
      <c r="O36" s="50" t="n">
        <v>65000</v>
      </c>
      <c r="P36" s="36" t="s">
        <v>88</v>
      </c>
    </row>
    <row r="37" customFormat="false" ht="15.75" hidden="false" customHeight="false" outlineLevel="0" collapsed="false">
      <c r="A37" s="40" t="s">
        <v>136</v>
      </c>
      <c r="C37" s="46" t="s">
        <v>679</v>
      </c>
      <c r="D37" s="36" t="n">
        <v>34</v>
      </c>
      <c r="E37" s="44" t="s">
        <v>700</v>
      </c>
      <c r="F37" s="36" t="s">
        <v>615</v>
      </c>
      <c r="G37" s="45" t="s">
        <v>681</v>
      </c>
      <c r="H37" s="46" t="n">
        <v>34</v>
      </c>
      <c r="I37" s="47" t="s">
        <v>701</v>
      </c>
      <c r="J37" s="48" t="n">
        <v>112714</v>
      </c>
      <c r="K37" s="46" t="n">
        <v>34</v>
      </c>
      <c r="L37" s="46" t="s">
        <v>683</v>
      </c>
      <c r="O37" s="61" t="n">
        <v>5257</v>
      </c>
      <c r="P37" s="36" t="s">
        <v>88</v>
      </c>
      <c r="U37" s="52"/>
      <c r="W37" s="55"/>
    </row>
    <row r="38" customFormat="false" ht="15.75" hidden="false" customHeight="false" outlineLevel="0" collapsed="false">
      <c r="A38" s="40" t="s">
        <v>136</v>
      </c>
      <c r="C38" s="46" t="s">
        <v>679</v>
      </c>
      <c r="D38" s="36" t="n">
        <v>2</v>
      </c>
      <c r="E38" s="44" t="s">
        <v>702</v>
      </c>
      <c r="F38" s="36" t="s">
        <v>615</v>
      </c>
      <c r="G38" s="45" t="s">
        <v>681</v>
      </c>
      <c r="H38" s="46" t="n">
        <v>34</v>
      </c>
      <c r="I38" s="47" t="s">
        <v>703</v>
      </c>
      <c r="J38" s="48" t="n">
        <v>183476</v>
      </c>
      <c r="K38" s="46" t="n">
        <v>34</v>
      </c>
      <c r="L38" s="46" t="s">
        <v>683</v>
      </c>
      <c r="O38" s="50" t="n">
        <v>30000</v>
      </c>
      <c r="P38" s="36" t="s">
        <v>88</v>
      </c>
      <c r="U38" s="36" t="s">
        <v>634</v>
      </c>
    </row>
    <row r="39" customFormat="false" ht="51.75" hidden="false" customHeight="false" outlineLevel="0" collapsed="false">
      <c r="A39" s="40" t="s">
        <v>136</v>
      </c>
      <c r="C39" s="46" t="s">
        <v>679</v>
      </c>
      <c r="E39" s="44" t="s">
        <v>704</v>
      </c>
      <c r="F39" s="36" t="s">
        <v>615</v>
      </c>
      <c r="G39" s="45" t="s">
        <v>681</v>
      </c>
      <c r="H39" s="46" t="n">
        <v>34</v>
      </c>
      <c r="I39" s="47" t="s">
        <v>705</v>
      </c>
      <c r="J39" s="48" t="n">
        <v>112767</v>
      </c>
      <c r="K39" s="46" t="n">
        <v>34</v>
      </c>
      <c r="L39" s="46" t="s">
        <v>683</v>
      </c>
      <c r="O39" s="50" t="n">
        <v>2662</v>
      </c>
      <c r="P39" s="36" t="s">
        <v>88</v>
      </c>
      <c r="U39" s="52" t="s">
        <v>634</v>
      </c>
      <c r="W39" s="55"/>
    </row>
    <row r="40" customFormat="false" ht="15.75" hidden="false" customHeight="false" outlineLevel="0" collapsed="false">
      <c r="A40" s="40" t="s">
        <v>136</v>
      </c>
      <c r="C40" s="46" t="s">
        <v>679</v>
      </c>
      <c r="E40" s="44" t="s">
        <v>706</v>
      </c>
      <c r="F40" s="36" t="s">
        <v>615</v>
      </c>
      <c r="G40" s="45" t="s">
        <v>681</v>
      </c>
      <c r="H40" s="46" t="n">
        <v>34</v>
      </c>
      <c r="I40" s="47" t="s">
        <v>707</v>
      </c>
      <c r="J40" s="48" t="n">
        <v>124159</v>
      </c>
      <c r="K40" s="46" t="n">
        <v>34</v>
      </c>
      <c r="L40" s="46" t="s">
        <v>683</v>
      </c>
      <c r="O40" s="50" t="n">
        <v>189</v>
      </c>
      <c r="P40" s="36" t="s">
        <v>88</v>
      </c>
    </row>
    <row r="41" customFormat="false" ht="15.75" hidden="false" customHeight="false" outlineLevel="0" collapsed="false">
      <c r="A41" s="40" t="s">
        <v>151</v>
      </c>
      <c r="C41" s="46" t="s">
        <v>679</v>
      </c>
      <c r="E41" s="44" t="s">
        <v>614</v>
      </c>
      <c r="F41" s="36" t="s">
        <v>615</v>
      </c>
      <c r="G41" s="45" t="s">
        <v>681</v>
      </c>
      <c r="H41" s="46" t="n">
        <v>34</v>
      </c>
      <c r="I41" s="47" t="s">
        <v>708</v>
      </c>
      <c r="J41" s="48" t="s">
        <v>709</v>
      </c>
      <c r="K41" s="46" t="n">
        <v>34</v>
      </c>
      <c r="L41" s="46" t="s">
        <v>683</v>
      </c>
      <c r="O41" s="50" t="n">
        <v>362</v>
      </c>
      <c r="P41" s="36" t="s">
        <v>88</v>
      </c>
    </row>
    <row r="42" customFormat="false" ht="15.75" hidden="false" customHeight="false" outlineLevel="0" collapsed="false">
      <c r="A42" s="40" t="s">
        <v>151</v>
      </c>
      <c r="E42" s="44" t="s">
        <v>614</v>
      </c>
      <c r="F42" s="36" t="s">
        <v>615</v>
      </c>
      <c r="I42" s="47" t="s">
        <v>710</v>
      </c>
      <c r="J42" s="48" t="s">
        <v>711</v>
      </c>
      <c r="O42" s="50" t="n">
        <v>1176</v>
      </c>
      <c r="P42" s="36" t="s">
        <v>88</v>
      </c>
    </row>
    <row r="43" customFormat="false" ht="15.75" hidden="false" customHeight="false" outlineLevel="0" collapsed="false">
      <c r="A43" s="40" t="s">
        <v>151</v>
      </c>
      <c r="E43" s="44" t="s">
        <v>712</v>
      </c>
      <c r="F43" s="36" t="s">
        <v>615</v>
      </c>
      <c r="I43" s="47" t="s">
        <v>713</v>
      </c>
      <c r="J43" s="48" t="s">
        <v>714</v>
      </c>
      <c r="O43" s="50" t="n">
        <v>2122</v>
      </c>
      <c r="P43" s="36" t="s">
        <v>88</v>
      </c>
    </row>
    <row r="44" customFormat="false" ht="15.75" hidden="false" customHeight="false" outlineLevel="0" collapsed="false">
      <c r="A44" s="40" t="s">
        <v>151</v>
      </c>
      <c r="E44" s="44" t="s">
        <v>712</v>
      </c>
      <c r="F44" s="36" t="s">
        <v>615</v>
      </c>
      <c r="I44" s="47" t="s">
        <v>715</v>
      </c>
      <c r="J44" s="48" t="s">
        <v>716</v>
      </c>
      <c r="O44" s="50" t="n">
        <v>2987</v>
      </c>
      <c r="P44" s="36" t="s">
        <v>88</v>
      </c>
    </row>
    <row r="45" customFormat="false" ht="15.75" hidden="false" customHeight="false" outlineLevel="0" collapsed="false">
      <c r="A45" s="40" t="s">
        <v>151</v>
      </c>
      <c r="E45" s="44" t="s">
        <v>658</v>
      </c>
      <c r="F45" s="36" t="s">
        <v>615</v>
      </c>
      <c r="I45" s="47" t="s">
        <v>717</v>
      </c>
      <c r="J45" s="48" t="s">
        <v>718</v>
      </c>
      <c r="O45" s="50" t="n">
        <v>422</v>
      </c>
      <c r="P45" s="36" t="s">
        <v>88</v>
      </c>
      <c r="U45" s="36" t="s">
        <v>719</v>
      </c>
    </row>
    <row r="46" customFormat="false" ht="15.75" hidden="false" customHeight="false" outlineLevel="0" collapsed="false">
      <c r="A46" s="40" t="s">
        <v>151</v>
      </c>
      <c r="E46" s="44" t="s">
        <v>658</v>
      </c>
      <c r="F46" s="36" t="s">
        <v>615</v>
      </c>
      <c r="I46" s="47" t="s">
        <v>720</v>
      </c>
      <c r="J46" s="48" t="s">
        <v>721</v>
      </c>
      <c r="O46" s="50" t="n">
        <v>422</v>
      </c>
      <c r="P46" s="36" t="s">
        <v>88</v>
      </c>
      <c r="U46" s="36" t="s">
        <v>634</v>
      </c>
    </row>
    <row r="47" customFormat="false" ht="15.75" hidden="false" customHeight="false" outlineLevel="0" collapsed="false">
      <c r="A47" s="40" t="s">
        <v>151</v>
      </c>
      <c r="E47" s="44" t="s">
        <v>658</v>
      </c>
      <c r="F47" s="36" t="s">
        <v>615</v>
      </c>
      <c r="I47" s="47" t="s">
        <v>722</v>
      </c>
      <c r="J47" s="48" t="s">
        <v>723</v>
      </c>
      <c r="O47" s="50" t="n">
        <v>422</v>
      </c>
      <c r="P47" s="36" t="s">
        <v>88</v>
      </c>
      <c r="U47" s="36" t="s">
        <v>634</v>
      </c>
    </row>
    <row r="48" customFormat="false" ht="15.75" hidden="false" customHeight="false" outlineLevel="0" collapsed="false">
      <c r="A48" s="40" t="s">
        <v>151</v>
      </c>
      <c r="E48" s="44" t="s">
        <v>724</v>
      </c>
      <c r="F48" s="36" t="s">
        <v>615</v>
      </c>
      <c r="I48" s="47" t="s">
        <v>725</v>
      </c>
      <c r="J48" s="48" t="s">
        <v>726</v>
      </c>
      <c r="O48" s="50" t="n">
        <v>218</v>
      </c>
      <c r="P48" s="36" t="s">
        <v>88</v>
      </c>
      <c r="U48" s="36" t="s">
        <v>727</v>
      </c>
    </row>
    <row r="49" customFormat="false" ht="15.75" hidden="false" customHeight="false" outlineLevel="0" collapsed="false">
      <c r="A49" s="40" t="s">
        <v>151</v>
      </c>
      <c r="E49" s="44" t="s">
        <v>724</v>
      </c>
      <c r="F49" s="36" t="s">
        <v>615</v>
      </c>
      <c r="I49" s="47" t="s">
        <v>728</v>
      </c>
      <c r="J49" s="48" t="s">
        <v>729</v>
      </c>
      <c r="O49" s="50" t="n">
        <v>218</v>
      </c>
      <c r="P49" s="36" t="s">
        <v>88</v>
      </c>
      <c r="U49" s="36" t="s">
        <v>634</v>
      </c>
    </row>
    <row r="50" customFormat="false" ht="15.75" hidden="false" customHeight="false" outlineLevel="0" collapsed="false">
      <c r="A50" s="40" t="s">
        <v>151</v>
      </c>
      <c r="E50" s="44" t="s">
        <v>730</v>
      </c>
      <c r="F50" s="36" t="s">
        <v>615</v>
      </c>
      <c r="I50" s="47" t="s">
        <v>731</v>
      </c>
      <c r="J50" s="48" t="s">
        <v>732</v>
      </c>
      <c r="O50" s="50" t="n">
        <v>4347</v>
      </c>
      <c r="P50" s="36" t="s">
        <v>88</v>
      </c>
      <c r="U50" s="36" t="s">
        <v>727</v>
      </c>
    </row>
    <row r="51" customFormat="false" ht="15.75" hidden="false" customHeight="false" outlineLevel="0" collapsed="false">
      <c r="A51" s="40" t="s">
        <v>151</v>
      </c>
      <c r="E51" s="44" t="s">
        <v>733</v>
      </c>
      <c r="F51" s="36" t="s">
        <v>615</v>
      </c>
      <c r="I51" s="47" t="s">
        <v>734</v>
      </c>
      <c r="J51" s="48" t="s">
        <v>735</v>
      </c>
      <c r="O51" s="50" t="n">
        <v>218</v>
      </c>
      <c r="P51" s="36" t="s">
        <v>88</v>
      </c>
    </row>
    <row r="52" customFormat="false" ht="15.75" hidden="false" customHeight="false" outlineLevel="0" collapsed="false">
      <c r="A52" s="40" t="s">
        <v>151</v>
      </c>
      <c r="E52" s="44" t="s">
        <v>736</v>
      </c>
      <c r="F52" s="36" t="s">
        <v>615</v>
      </c>
      <c r="I52" s="47" t="s">
        <v>737</v>
      </c>
      <c r="J52" s="48" t="s">
        <v>738</v>
      </c>
      <c r="O52" s="50" t="n">
        <v>218</v>
      </c>
      <c r="P52" s="36" t="s">
        <v>88</v>
      </c>
      <c r="U52" s="36" t="s">
        <v>739</v>
      </c>
    </row>
    <row r="53" customFormat="false" ht="15.75" hidden="false" customHeight="false" outlineLevel="0" collapsed="false">
      <c r="A53" s="40" t="s">
        <v>162</v>
      </c>
      <c r="E53" s="44" t="s">
        <v>740</v>
      </c>
      <c r="F53" s="36" t="s">
        <v>615</v>
      </c>
      <c r="I53" s="47" t="s">
        <v>741</v>
      </c>
      <c r="J53" s="48" t="n">
        <v>28669</v>
      </c>
      <c r="O53" s="50" t="n">
        <v>86</v>
      </c>
      <c r="P53" s="36" t="s">
        <v>88</v>
      </c>
    </row>
    <row r="54" customFormat="false" ht="15.75" hidden="false" customHeight="false" outlineLevel="0" collapsed="false">
      <c r="A54" s="40" t="s">
        <v>162</v>
      </c>
      <c r="E54" s="44" t="s">
        <v>614</v>
      </c>
      <c r="F54" s="36" t="s">
        <v>615</v>
      </c>
      <c r="I54" s="47" t="s">
        <v>617</v>
      </c>
      <c r="J54" s="48" t="n">
        <v>28668</v>
      </c>
      <c r="O54" s="50" t="n">
        <v>1060</v>
      </c>
      <c r="P54" s="36" t="s">
        <v>88</v>
      </c>
    </row>
    <row r="55" customFormat="false" ht="15.75" hidden="false" customHeight="false" outlineLevel="0" collapsed="false">
      <c r="A55" s="40" t="s">
        <v>162</v>
      </c>
      <c r="E55" s="44" t="s">
        <v>614</v>
      </c>
      <c r="F55" s="36" t="s">
        <v>615</v>
      </c>
      <c r="I55" s="47" t="s">
        <v>622</v>
      </c>
      <c r="J55" s="48" t="n">
        <v>28668</v>
      </c>
      <c r="O55" s="50" t="n">
        <v>1060</v>
      </c>
      <c r="P55" s="36" t="s">
        <v>88</v>
      </c>
    </row>
    <row r="56" customFormat="false" ht="15.75" hidden="false" customHeight="false" outlineLevel="0" collapsed="false">
      <c r="A56" s="40" t="s">
        <v>162</v>
      </c>
      <c r="E56" s="62" t="s">
        <v>625</v>
      </c>
      <c r="F56" s="36" t="s">
        <v>615</v>
      </c>
      <c r="I56" s="63" t="s">
        <v>626</v>
      </c>
      <c r="J56" s="64" t="n">
        <v>49758</v>
      </c>
      <c r="O56" s="65" t="n">
        <v>14201</v>
      </c>
      <c r="P56" s="36" t="s">
        <v>88</v>
      </c>
    </row>
    <row r="57" customFormat="false" ht="15.75" hidden="false" customHeight="false" outlineLevel="0" collapsed="false">
      <c r="A57" s="40" t="s">
        <v>162</v>
      </c>
      <c r="E57" s="44" t="s">
        <v>742</v>
      </c>
      <c r="F57" s="36" t="s">
        <v>615</v>
      </c>
      <c r="I57" s="47" t="s">
        <v>629</v>
      </c>
      <c r="J57" s="48" t="n">
        <v>14801</v>
      </c>
      <c r="O57" s="50" t="n">
        <v>107</v>
      </c>
      <c r="P57" s="36" t="s">
        <v>88</v>
      </c>
    </row>
    <row r="58" customFormat="false" ht="15.75" hidden="false" customHeight="false" outlineLevel="0" collapsed="false">
      <c r="A58" s="40" t="s">
        <v>162</v>
      </c>
      <c r="E58" s="44" t="s">
        <v>628</v>
      </c>
      <c r="F58" s="36" t="s">
        <v>615</v>
      </c>
      <c r="I58" s="47" t="s">
        <v>629</v>
      </c>
      <c r="J58" s="48" t="n">
        <v>14777</v>
      </c>
      <c r="O58" s="50" t="n">
        <v>64</v>
      </c>
      <c r="P58" s="36" t="s">
        <v>88</v>
      </c>
    </row>
    <row r="59" customFormat="false" ht="15.75" hidden="false" customHeight="false" outlineLevel="0" collapsed="false">
      <c r="A59" s="40" t="s">
        <v>162</v>
      </c>
      <c r="E59" s="62" t="s">
        <v>743</v>
      </c>
      <c r="F59" s="36" t="s">
        <v>615</v>
      </c>
      <c r="I59" s="63" t="s">
        <v>633</v>
      </c>
      <c r="J59" s="64" t="n">
        <v>535484</v>
      </c>
      <c r="O59" s="65" t="n">
        <v>260</v>
      </c>
      <c r="P59" s="36" t="s">
        <v>88</v>
      </c>
      <c r="U59" s="36" t="s">
        <v>634</v>
      </c>
    </row>
    <row r="60" customFormat="false" ht="15.75" hidden="false" customHeight="false" outlineLevel="0" collapsed="false">
      <c r="A60" s="40" t="s">
        <v>162</v>
      </c>
      <c r="E60" s="44" t="s">
        <v>635</v>
      </c>
      <c r="F60" s="36" t="s">
        <v>615</v>
      </c>
      <c r="I60" s="47" t="s">
        <v>636</v>
      </c>
      <c r="J60" s="48" t="n">
        <v>45788</v>
      </c>
      <c r="O60" s="50"/>
      <c r="P60" s="36" t="s">
        <v>88</v>
      </c>
    </row>
    <row r="61" customFormat="false" ht="15.75" hidden="false" customHeight="false" outlineLevel="0" collapsed="false">
      <c r="A61" s="40" t="s">
        <v>162</v>
      </c>
      <c r="E61" s="44" t="s">
        <v>637</v>
      </c>
      <c r="F61" s="36" t="s">
        <v>615</v>
      </c>
      <c r="I61" s="47" t="s">
        <v>638</v>
      </c>
      <c r="J61" s="48" t="n">
        <v>21837</v>
      </c>
      <c r="O61" s="50" t="n">
        <v>616</v>
      </c>
      <c r="P61" s="36" t="s">
        <v>88</v>
      </c>
    </row>
    <row r="62" customFormat="false" ht="15.75" hidden="false" customHeight="false" outlineLevel="0" collapsed="false">
      <c r="A62" s="40" t="s">
        <v>162</v>
      </c>
      <c r="E62" s="44" t="s">
        <v>639</v>
      </c>
      <c r="F62" s="36" t="s">
        <v>615</v>
      </c>
      <c r="I62" s="47" t="s">
        <v>640</v>
      </c>
      <c r="J62" s="48" t="n">
        <v>28671</v>
      </c>
      <c r="O62" s="50" t="n">
        <v>134</v>
      </c>
      <c r="P62" s="36" t="s">
        <v>88</v>
      </c>
    </row>
    <row r="63" customFormat="false" ht="15.75" hidden="false" customHeight="false" outlineLevel="0" collapsed="false">
      <c r="A63" s="40" t="s">
        <v>162</v>
      </c>
      <c r="E63" s="44" t="s">
        <v>639</v>
      </c>
      <c r="F63" s="36" t="s">
        <v>615</v>
      </c>
      <c r="I63" s="47" t="s">
        <v>641</v>
      </c>
      <c r="J63" s="48" t="n">
        <v>28671</v>
      </c>
      <c r="O63" s="50" t="n">
        <v>134</v>
      </c>
      <c r="P63" s="36" t="s">
        <v>88</v>
      </c>
    </row>
    <row r="64" customFormat="false" ht="15.75" hidden="false" customHeight="false" outlineLevel="0" collapsed="false">
      <c r="A64" s="40" t="s">
        <v>162</v>
      </c>
      <c r="E64" s="44" t="s">
        <v>642</v>
      </c>
      <c r="F64" s="36" t="s">
        <v>615</v>
      </c>
      <c r="I64" s="47" t="s">
        <v>643</v>
      </c>
      <c r="J64" s="48" t="n">
        <v>44774</v>
      </c>
      <c r="O64" s="50" t="n">
        <v>5853</v>
      </c>
      <c r="P64" s="36" t="s">
        <v>88</v>
      </c>
      <c r="U64" s="36" t="s">
        <v>634</v>
      </c>
    </row>
    <row r="65" customFormat="false" ht="15.75" hidden="false" customHeight="false" outlineLevel="0" collapsed="false">
      <c r="A65" s="40" t="s">
        <v>162</v>
      </c>
      <c r="E65" s="44" t="s">
        <v>744</v>
      </c>
      <c r="F65" s="36" t="s">
        <v>615</v>
      </c>
      <c r="I65" s="47" t="s">
        <v>745</v>
      </c>
      <c r="J65" s="48" t="n">
        <v>28670</v>
      </c>
      <c r="O65" s="50" t="n">
        <v>72</v>
      </c>
      <c r="P65" s="36" t="s">
        <v>88</v>
      </c>
    </row>
    <row r="66" customFormat="false" ht="15.75" hidden="false" customHeight="false" outlineLevel="0" collapsed="false">
      <c r="A66" s="40" t="s">
        <v>162</v>
      </c>
      <c r="E66" s="44" t="s">
        <v>744</v>
      </c>
      <c r="F66" s="36" t="s">
        <v>615</v>
      </c>
      <c r="I66" s="47" t="s">
        <v>746</v>
      </c>
      <c r="J66" s="48" t="n">
        <v>28670</v>
      </c>
      <c r="O66" s="50" t="n">
        <v>72</v>
      </c>
      <c r="P66" s="36" t="s">
        <v>88</v>
      </c>
    </row>
    <row r="67" customFormat="false" ht="94.5" hidden="false" customHeight="false" outlineLevel="0" collapsed="false">
      <c r="A67" s="40" t="s">
        <v>162</v>
      </c>
      <c r="E67" s="53" t="s">
        <v>644</v>
      </c>
      <c r="F67" s="36" t="s">
        <v>615</v>
      </c>
      <c r="I67" s="47" t="s">
        <v>645</v>
      </c>
      <c r="J67" s="48" t="n">
        <v>35772</v>
      </c>
      <c r="O67" s="50" t="n">
        <v>21478</v>
      </c>
      <c r="P67" s="36" t="s">
        <v>88</v>
      </c>
    </row>
    <row r="68" customFormat="false" ht="15.75" hidden="false" customHeight="false" outlineLevel="0" collapsed="false">
      <c r="A68" s="40" t="s">
        <v>162</v>
      </c>
      <c r="E68" s="44" t="s">
        <v>646</v>
      </c>
      <c r="F68" s="36" t="s">
        <v>615</v>
      </c>
      <c r="I68" s="47" t="s">
        <v>647</v>
      </c>
      <c r="J68" s="48" t="n">
        <v>27844</v>
      </c>
      <c r="O68" s="50" t="n">
        <v>83</v>
      </c>
      <c r="P68" s="36" t="s">
        <v>88</v>
      </c>
    </row>
    <row r="69" customFormat="false" ht="15.75" hidden="false" customHeight="false" outlineLevel="0" collapsed="false">
      <c r="A69" s="40" t="s">
        <v>162</v>
      </c>
      <c r="E69" s="44" t="s">
        <v>648</v>
      </c>
      <c r="F69" s="36" t="s">
        <v>615</v>
      </c>
      <c r="I69" s="47" t="s">
        <v>649</v>
      </c>
      <c r="J69" s="48" t="n">
        <v>47670</v>
      </c>
      <c r="O69" s="50" t="n">
        <v>1084</v>
      </c>
      <c r="P69" s="36" t="s">
        <v>88</v>
      </c>
    </row>
    <row r="70" customFormat="false" ht="15.75" hidden="false" customHeight="false" outlineLevel="0" collapsed="false">
      <c r="A70" s="40" t="s">
        <v>162</v>
      </c>
      <c r="E70" s="44" t="s">
        <v>747</v>
      </c>
      <c r="F70" s="36" t="s">
        <v>615</v>
      </c>
      <c r="I70" s="47" t="s">
        <v>748</v>
      </c>
      <c r="J70" s="48" t="n">
        <v>21835</v>
      </c>
      <c r="O70" s="50" t="n">
        <v>150</v>
      </c>
      <c r="P70" s="36" t="s">
        <v>88</v>
      </c>
    </row>
    <row r="71" customFormat="false" ht="15.75" hidden="false" customHeight="false" outlineLevel="0" collapsed="false">
      <c r="A71" s="40" t="s">
        <v>162</v>
      </c>
      <c r="E71" s="44" t="s">
        <v>749</v>
      </c>
      <c r="F71" s="36" t="s">
        <v>615</v>
      </c>
      <c r="I71" s="47" t="s">
        <v>750</v>
      </c>
      <c r="J71" s="48" t="n">
        <v>14830</v>
      </c>
      <c r="O71" s="50" t="n">
        <v>86</v>
      </c>
      <c r="P71" s="36" t="s">
        <v>88</v>
      </c>
    </row>
    <row r="72" customFormat="false" ht="15.75" hidden="false" customHeight="false" outlineLevel="0" collapsed="false">
      <c r="A72" s="40" t="s">
        <v>162</v>
      </c>
      <c r="E72" s="44" t="s">
        <v>650</v>
      </c>
      <c r="F72" s="36" t="s">
        <v>615</v>
      </c>
      <c r="I72" s="47" t="s">
        <v>651</v>
      </c>
      <c r="J72" s="48" t="n">
        <v>481300</v>
      </c>
      <c r="O72" s="50"/>
      <c r="P72" s="36" t="s">
        <v>88</v>
      </c>
    </row>
    <row r="73" customFormat="false" ht="15.75" hidden="false" customHeight="false" outlineLevel="0" collapsed="false">
      <c r="A73" s="40" t="s">
        <v>254</v>
      </c>
      <c r="E73" s="44" t="s">
        <v>614</v>
      </c>
      <c r="F73" s="36" t="s">
        <v>615</v>
      </c>
      <c r="I73" s="47" t="s">
        <v>708</v>
      </c>
      <c r="J73" s="48" t="s">
        <v>709</v>
      </c>
      <c r="O73" s="50" t="n">
        <v>252</v>
      </c>
      <c r="P73" s="36" t="s">
        <v>88</v>
      </c>
    </row>
    <row r="74" customFormat="false" ht="15.75" hidden="false" customHeight="false" outlineLevel="0" collapsed="false">
      <c r="A74" s="40" t="s">
        <v>254</v>
      </c>
      <c r="E74" s="44" t="s">
        <v>614</v>
      </c>
      <c r="F74" s="36" t="s">
        <v>615</v>
      </c>
      <c r="I74" s="47" t="s">
        <v>710</v>
      </c>
      <c r="J74" s="48" t="s">
        <v>711</v>
      </c>
      <c r="O74" s="50" t="n">
        <v>830</v>
      </c>
      <c r="P74" s="36" t="s">
        <v>88</v>
      </c>
    </row>
    <row r="75" customFormat="false" ht="15.75" hidden="false" customHeight="false" outlineLevel="0" collapsed="false">
      <c r="A75" s="40" t="s">
        <v>254</v>
      </c>
      <c r="E75" s="44" t="s">
        <v>712</v>
      </c>
      <c r="F75" s="36" t="s">
        <v>615</v>
      </c>
      <c r="I75" s="47" t="s">
        <v>713</v>
      </c>
      <c r="J75" s="48" t="s">
        <v>714</v>
      </c>
      <c r="O75" s="50" t="n">
        <v>1590</v>
      </c>
      <c r="P75" s="36" t="s">
        <v>88</v>
      </c>
    </row>
    <row r="76" customFormat="false" ht="15.75" hidden="false" customHeight="false" outlineLevel="0" collapsed="false">
      <c r="A76" s="40" t="s">
        <v>254</v>
      </c>
      <c r="E76" s="44" t="s">
        <v>712</v>
      </c>
      <c r="F76" s="36" t="s">
        <v>615</v>
      </c>
      <c r="I76" s="47" t="s">
        <v>715</v>
      </c>
      <c r="J76" s="48" t="s">
        <v>716</v>
      </c>
      <c r="O76" s="50" t="n">
        <v>1590</v>
      </c>
      <c r="P76" s="36" t="s">
        <v>88</v>
      </c>
    </row>
    <row r="77" customFormat="false" ht="15.75" hidden="false" customHeight="false" outlineLevel="0" collapsed="false">
      <c r="A77" s="40" t="s">
        <v>254</v>
      </c>
      <c r="E77" s="44" t="s">
        <v>658</v>
      </c>
      <c r="F77" s="36" t="s">
        <v>615</v>
      </c>
      <c r="I77" s="47" t="s">
        <v>717</v>
      </c>
      <c r="J77" s="48" t="s">
        <v>718</v>
      </c>
      <c r="O77" s="50" t="n">
        <v>320</v>
      </c>
      <c r="P77" s="36" t="s">
        <v>88</v>
      </c>
      <c r="U77" s="36" t="s">
        <v>719</v>
      </c>
    </row>
    <row r="78" customFormat="false" ht="15.75" hidden="false" customHeight="false" outlineLevel="0" collapsed="false">
      <c r="A78" s="40" t="s">
        <v>254</v>
      </c>
      <c r="E78" s="44" t="s">
        <v>658</v>
      </c>
      <c r="F78" s="36" t="s">
        <v>615</v>
      </c>
      <c r="I78" s="47" t="s">
        <v>720</v>
      </c>
      <c r="J78" s="48" t="s">
        <v>721</v>
      </c>
      <c r="O78" s="50" t="n">
        <v>320</v>
      </c>
      <c r="P78" s="36" t="s">
        <v>88</v>
      </c>
      <c r="U78" s="36" t="s">
        <v>634</v>
      </c>
    </row>
    <row r="79" customFormat="false" ht="15.75" hidden="false" customHeight="false" outlineLevel="0" collapsed="false">
      <c r="A79" s="40" t="s">
        <v>254</v>
      </c>
      <c r="E79" s="44" t="s">
        <v>658</v>
      </c>
      <c r="F79" s="36" t="s">
        <v>615</v>
      </c>
      <c r="I79" s="47" t="s">
        <v>722</v>
      </c>
      <c r="J79" s="48" t="s">
        <v>723</v>
      </c>
      <c r="O79" s="50" t="n">
        <v>320</v>
      </c>
      <c r="P79" s="36" t="s">
        <v>88</v>
      </c>
      <c r="U79" s="36" t="s">
        <v>634</v>
      </c>
    </row>
    <row r="80" customFormat="false" ht="15.75" hidden="false" customHeight="false" outlineLevel="0" collapsed="false">
      <c r="A80" s="40" t="s">
        <v>254</v>
      </c>
      <c r="E80" s="44" t="s">
        <v>724</v>
      </c>
      <c r="F80" s="36" t="s">
        <v>615</v>
      </c>
      <c r="I80" s="47" t="s">
        <v>725</v>
      </c>
      <c r="J80" s="48" t="s">
        <v>726</v>
      </c>
      <c r="O80" s="50" t="n">
        <v>135</v>
      </c>
      <c r="P80" s="36" t="s">
        <v>88</v>
      </c>
      <c r="U80" s="36" t="s">
        <v>727</v>
      </c>
    </row>
    <row r="81" customFormat="false" ht="15.75" hidden="false" customHeight="false" outlineLevel="0" collapsed="false">
      <c r="A81" s="40" t="s">
        <v>254</v>
      </c>
      <c r="E81" s="44" t="s">
        <v>724</v>
      </c>
      <c r="F81" s="36" t="s">
        <v>615</v>
      </c>
      <c r="I81" s="47" t="s">
        <v>728</v>
      </c>
      <c r="J81" s="48" t="s">
        <v>729</v>
      </c>
      <c r="O81" s="50" t="n">
        <v>135</v>
      </c>
      <c r="P81" s="36" t="s">
        <v>88</v>
      </c>
      <c r="U81" s="36" t="s">
        <v>634</v>
      </c>
    </row>
    <row r="82" customFormat="false" ht="15.75" hidden="false" customHeight="false" outlineLevel="0" collapsed="false">
      <c r="A82" s="40" t="s">
        <v>254</v>
      </c>
      <c r="E82" s="44" t="s">
        <v>730</v>
      </c>
      <c r="F82" s="36" t="s">
        <v>615</v>
      </c>
      <c r="I82" s="47" t="s">
        <v>731</v>
      </c>
      <c r="J82" s="48" t="s">
        <v>732</v>
      </c>
      <c r="O82" s="50" t="n">
        <v>3200</v>
      </c>
      <c r="P82" s="36" t="s">
        <v>88</v>
      </c>
      <c r="U82" s="36" t="s">
        <v>727</v>
      </c>
    </row>
    <row r="83" customFormat="false" ht="15.75" hidden="false" customHeight="false" outlineLevel="0" collapsed="false">
      <c r="A83" s="40" t="s">
        <v>254</v>
      </c>
      <c r="E83" s="44" t="s">
        <v>733</v>
      </c>
      <c r="F83" s="36" t="s">
        <v>615</v>
      </c>
      <c r="I83" s="47" t="s">
        <v>734</v>
      </c>
      <c r="J83" s="48" t="s">
        <v>735</v>
      </c>
      <c r="O83" s="50" t="n">
        <v>145</v>
      </c>
      <c r="P83" s="36" t="s">
        <v>88</v>
      </c>
    </row>
    <row r="84" customFormat="false" ht="15.75" hidden="false" customHeight="false" outlineLevel="0" collapsed="false">
      <c r="A84" s="40" t="s">
        <v>254</v>
      </c>
      <c r="E84" s="44" t="s">
        <v>736</v>
      </c>
      <c r="F84" s="36" t="s">
        <v>615</v>
      </c>
      <c r="I84" s="47" t="s">
        <v>737</v>
      </c>
      <c r="J84" s="48" t="s">
        <v>738</v>
      </c>
      <c r="O84" s="50" t="n">
        <v>130</v>
      </c>
      <c r="P84" s="36" t="s">
        <v>88</v>
      </c>
      <c r="U84" s="36" t="s">
        <v>739</v>
      </c>
    </row>
    <row r="85" customFormat="false" ht="15.75" hidden="false" customHeight="false" outlineLevel="0" collapsed="false">
      <c r="A85" s="40" t="s">
        <v>265</v>
      </c>
      <c r="E85" s="44" t="s">
        <v>614</v>
      </c>
      <c r="F85" s="36" t="s">
        <v>615</v>
      </c>
      <c r="I85" s="47" t="s">
        <v>617</v>
      </c>
      <c r="J85" s="48" t="n">
        <v>28668</v>
      </c>
      <c r="O85" s="50" t="n">
        <v>1025</v>
      </c>
      <c r="P85" s="36" t="s">
        <v>88</v>
      </c>
    </row>
    <row r="86" customFormat="false" ht="15.75" hidden="false" customHeight="false" outlineLevel="0" collapsed="false">
      <c r="A86" s="40" t="s">
        <v>265</v>
      </c>
      <c r="E86" s="44" t="s">
        <v>614</v>
      </c>
      <c r="F86" s="36" t="s">
        <v>615</v>
      </c>
      <c r="I86" s="47" t="s">
        <v>622</v>
      </c>
      <c r="J86" s="48" t="n">
        <v>28668</v>
      </c>
      <c r="O86" s="50" t="n">
        <v>1025</v>
      </c>
      <c r="P86" s="36" t="s">
        <v>88</v>
      </c>
    </row>
    <row r="87" customFormat="false" ht="15.75" hidden="false" customHeight="false" outlineLevel="0" collapsed="false">
      <c r="A87" s="40" t="s">
        <v>265</v>
      </c>
      <c r="E87" s="44" t="s">
        <v>625</v>
      </c>
      <c r="F87" s="36" t="s">
        <v>615</v>
      </c>
      <c r="I87" s="47" t="s">
        <v>626</v>
      </c>
      <c r="J87" s="48" t="n">
        <v>539052</v>
      </c>
      <c r="O87" s="50" t="n">
        <v>5250</v>
      </c>
      <c r="P87" s="36" t="s">
        <v>88</v>
      </c>
    </row>
    <row r="88" customFormat="false" ht="15.75" hidden="false" customHeight="false" outlineLevel="0" collapsed="false">
      <c r="A88" s="40" t="s">
        <v>265</v>
      </c>
      <c r="E88" s="44" t="s">
        <v>742</v>
      </c>
      <c r="F88" s="36" t="s">
        <v>615</v>
      </c>
      <c r="I88" s="47" t="s">
        <v>629</v>
      </c>
      <c r="J88" s="48" t="n">
        <v>14777</v>
      </c>
      <c r="O88" s="50" t="n">
        <v>45</v>
      </c>
      <c r="P88" s="36" t="s">
        <v>88</v>
      </c>
    </row>
    <row r="89" customFormat="false" ht="15.75" hidden="false" customHeight="false" outlineLevel="0" collapsed="false">
      <c r="A89" s="40" t="s">
        <v>265</v>
      </c>
      <c r="D89" s="36" t="n">
        <v>1</v>
      </c>
      <c r="E89" s="44" t="s">
        <v>628</v>
      </c>
      <c r="F89" s="36" t="s">
        <v>615</v>
      </c>
      <c r="I89" s="47" t="s">
        <v>629</v>
      </c>
      <c r="J89" s="48" t="n">
        <v>14777</v>
      </c>
      <c r="O89" s="50" t="n">
        <v>45</v>
      </c>
      <c r="P89" s="36" t="s">
        <v>88</v>
      </c>
    </row>
    <row r="90" customFormat="false" ht="15.75" hidden="false" customHeight="false" outlineLevel="0" collapsed="false">
      <c r="A90" s="40" t="s">
        <v>265</v>
      </c>
      <c r="D90" s="36" t="n">
        <v>2</v>
      </c>
      <c r="E90" s="44" t="s">
        <v>630</v>
      </c>
      <c r="F90" s="36" t="s">
        <v>615</v>
      </c>
      <c r="I90" s="47" t="s">
        <v>631</v>
      </c>
      <c r="J90" s="48" t="n">
        <v>28669</v>
      </c>
      <c r="O90" s="50" t="n">
        <v>79</v>
      </c>
      <c r="P90" s="36" t="s">
        <v>88</v>
      </c>
    </row>
    <row r="91" customFormat="false" ht="15.75" hidden="false" customHeight="false" outlineLevel="0" collapsed="false">
      <c r="A91" s="40" t="s">
        <v>265</v>
      </c>
      <c r="D91" s="36" t="n">
        <v>3</v>
      </c>
      <c r="E91" s="44" t="s">
        <v>632</v>
      </c>
      <c r="F91" s="36" t="s">
        <v>615</v>
      </c>
      <c r="I91" s="47" t="s">
        <v>633</v>
      </c>
      <c r="J91" s="48" t="n">
        <v>535484</v>
      </c>
      <c r="O91" s="50" t="n">
        <v>242</v>
      </c>
      <c r="P91" s="36" t="s">
        <v>88</v>
      </c>
      <c r="U91" s="36" t="s">
        <v>634</v>
      </c>
    </row>
    <row r="92" customFormat="false" ht="15.75" hidden="false" customHeight="false" outlineLevel="0" collapsed="false">
      <c r="A92" s="40" t="s">
        <v>265</v>
      </c>
      <c r="D92" s="36" t="n">
        <v>4</v>
      </c>
      <c r="E92" s="44" t="s">
        <v>635</v>
      </c>
      <c r="F92" s="36" t="s">
        <v>615</v>
      </c>
      <c r="I92" s="47" t="s">
        <v>636</v>
      </c>
      <c r="J92" s="48" t="n">
        <v>539393</v>
      </c>
      <c r="O92" s="50" t="n">
        <v>12837</v>
      </c>
      <c r="P92" s="36" t="s">
        <v>88</v>
      </c>
    </row>
    <row r="93" customFormat="false" ht="15.75" hidden="false" customHeight="false" outlineLevel="0" collapsed="false">
      <c r="A93" s="40" t="s">
        <v>265</v>
      </c>
      <c r="D93" s="36" t="n">
        <v>5</v>
      </c>
      <c r="E93" s="44" t="s">
        <v>637</v>
      </c>
      <c r="F93" s="36" t="s">
        <v>615</v>
      </c>
      <c r="I93" s="47" t="s">
        <v>638</v>
      </c>
      <c r="J93" s="48" t="n">
        <v>14371</v>
      </c>
      <c r="O93" s="50" t="n">
        <v>173</v>
      </c>
      <c r="P93" s="36" t="s">
        <v>88</v>
      </c>
    </row>
    <row r="94" customFormat="false" ht="15.75" hidden="false" customHeight="false" outlineLevel="0" collapsed="false">
      <c r="A94" s="40" t="s">
        <v>265</v>
      </c>
      <c r="D94" s="36" t="n">
        <v>6</v>
      </c>
      <c r="E94" s="44" t="s">
        <v>639</v>
      </c>
      <c r="F94" s="36" t="s">
        <v>615</v>
      </c>
      <c r="I94" s="47" t="s">
        <v>640</v>
      </c>
      <c r="J94" s="48" t="n">
        <v>28671</v>
      </c>
      <c r="O94" s="50" t="n">
        <v>127</v>
      </c>
      <c r="P94" s="36" t="s">
        <v>88</v>
      </c>
    </row>
    <row r="95" customFormat="false" ht="15.75" hidden="false" customHeight="false" outlineLevel="0" collapsed="false">
      <c r="A95" s="40" t="s">
        <v>265</v>
      </c>
      <c r="D95" s="36" t="n">
        <v>7</v>
      </c>
      <c r="E95" s="44" t="s">
        <v>639</v>
      </c>
      <c r="F95" s="36" t="s">
        <v>615</v>
      </c>
      <c r="I95" s="47" t="s">
        <v>641</v>
      </c>
      <c r="J95" s="48" t="n">
        <v>28671</v>
      </c>
      <c r="O95" s="50" t="n">
        <v>127</v>
      </c>
      <c r="P95" s="36" t="s">
        <v>88</v>
      </c>
    </row>
    <row r="96" customFormat="false" ht="15.75" hidden="false" customHeight="false" outlineLevel="0" collapsed="false">
      <c r="A96" s="40" t="s">
        <v>265</v>
      </c>
      <c r="D96" s="36" t="n">
        <v>6</v>
      </c>
      <c r="E96" s="44" t="s">
        <v>642</v>
      </c>
      <c r="F96" s="36" t="s">
        <v>615</v>
      </c>
      <c r="I96" s="47" t="s">
        <v>643</v>
      </c>
      <c r="J96" s="48" t="n">
        <v>44774</v>
      </c>
      <c r="O96" s="50" t="n">
        <v>3730</v>
      </c>
      <c r="P96" s="36" t="s">
        <v>88</v>
      </c>
      <c r="U96" s="36" t="s">
        <v>634</v>
      </c>
    </row>
    <row r="97" customFormat="false" ht="94.5" hidden="false" customHeight="false" outlineLevel="0" collapsed="false">
      <c r="A97" s="40" t="s">
        <v>265</v>
      </c>
      <c r="D97" s="36" t="n">
        <v>5</v>
      </c>
      <c r="E97" s="53" t="s">
        <v>644</v>
      </c>
      <c r="F97" s="36" t="s">
        <v>615</v>
      </c>
      <c r="I97" s="47" t="s">
        <v>645</v>
      </c>
      <c r="J97" s="48" t="n">
        <v>35766</v>
      </c>
      <c r="O97" s="50" t="n">
        <v>9137</v>
      </c>
      <c r="P97" s="36" t="s">
        <v>88</v>
      </c>
    </row>
    <row r="98" customFormat="false" ht="15.75" hidden="false" customHeight="false" outlineLevel="0" collapsed="false">
      <c r="A98" s="40" t="s">
        <v>265</v>
      </c>
      <c r="D98" s="36" t="n">
        <v>4</v>
      </c>
      <c r="E98" s="44" t="s">
        <v>646</v>
      </c>
      <c r="F98" s="36" t="s">
        <v>615</v>
      </c>
      <c r="I98" s="47" t="s">
        <v>647</v>
      </c>
      <c r="J98" s="48" t="n">
        <v>27844</v>
      </c>
      <c r="O98" s="50" t="n">
        <v>55</v>
      </c>
      <c r="P98" s="36" t="s">
        <v>88</v>
      </c>
    </row>
    <row r="99" customFormat="false" ht="15.75" hidden="false" customHeight="false" outlineLevel="0" collapsed="false">
      <c r="A99" s="40" t="s">
        <v>265</v>
      </c>
      <c r="D99" s="36" t="n">
        <v>3</v>
      </c>
      <c r="E99" s="44" t="s">
        <v>648</v>
      </c>
      <c r="F99" s="36" t="s">
        <v>615</v>
      </c>
      <c r="I99" s="47" t="s">
        <v>649</v>
      </c>
      <c r="J99" s="48" t="n">
        <v>47669</v>
      </c>
      <c r="O99" s="50" t="n">
        <v>500</v>
      </c>
      <c r="P99" s="36" t="s">
        <v>88</v>
      </c>
    </row>
    <row r="100" customFormat="false" ht="15.75" hidden="false" customHeight="false" outlineLevel="0" collapsed="false">
      <c r="A100" s="40" t="s">
        <v>265</v>
      </c>
      <c r="D100" s="36" t="n">
        <v>2</v>
      </c>
      <c r="E100" s="44" t="s">
        <v>650</v>
      </c>
      <c r="F100" s="36" t="s">
        <v>615</v>
      </c>
      <c r="I100" s="47" t="s">
        <v>651</v>
      </c>
      <c r="J100" s="48" t="n">
        <v>470029</v>
      </c>
      <c r="O100" s="50"/>
      <c r="P100" s="36" t="s">
        <v>88</v>
      </c>
    </row>
    <row r="101" customFormat="false" ht="15.75" hidden="false" customHeight="false" outlineLevel="0" collapsed="false">
      <c r="A101" s="66" t="s">
        <v>466</v>
      </c>
      <c r="D101" s="36" t="n">
        <v>1</v>
      </c>
      <c r="E101" s="67" t="s">
        <v>751</v>
      </c>
      <c r="F101" s="36" t="s">
        <v>615</v>
      </c>
      <c r="I101" s="47"/>
      <c r="J101" s="48"/>
      <c r="O101" s="50"/>
      <c r="P101" s="36" t="s">
        <v>88</v>
      </c>
    </row>
    <row r="102" customFormat="false" ht="15.75" hidden="false" customHeight="false" outlineLevel="0" collapsed="false">
      <c r="A102" s="66" t="s">
        <v>476</v>
      </c>
      <c r="D102" s="36" t="n">
        <v>2</v>
      </c>
      <c r="E102" s="67" t="s">
        <v>752</v>
      </c>
      <c r="F102" s="36" t="s">
        <v>615</v>
      </c>
      <c r="I102" s="47"/>
      <c r="J102" s="48"/>
      <c r="O102" s="50"/>
      <c r="P102" s="36" t="s">
        <v>88</v>
      </c>
    </row>
    <row r="103" customFormat="false" ht="15.75" hidden="false" customHeight="false" outlineLevel="0" collapsed="false">
      <c r="A103" s="66" t="s">
        <v>484</v>
      </c>
      <c r="D103" s="36" t="n">
        <v>3</v>
      </c>
      <c r="E103" s="67" t="s">
        <v>753</v>
      </c>
      <c r="F103" s="36" t="s">
        <v>615</v>
      </c>
      <c r="I103" s="47"/>
      <c r="J103" s="48"/>
      <c r="O103" s="50"/>
      <c r="P103" s="36" t="s">
        <v>8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IV1"/>
    </sheetView>
  </sheetViews>
  <sheetFormatPr defaultColWidth="9.13671875" defaultRowHeight="15" zeroHeight="false" outlineLevelRow="0" outlineLevelCol="0"/>
  <cols>
    <col collapsed="false" customWidth="true" hidden="false" outlineLevel="0" max="1" min="1" style="36" width="16.99"/>
    <col collapsed="false" customWidth="true" hidden="false" outlineLevel="0" max="2" min="2" style="36" width="8.28"/>
    <col collapsed="false" customWidth="true" hidden="false" outlineLevel="0" max="3" min="3" style="36" width="6.56"/>
    <col collapsed="false" customWidth="true" hidden="false" outlineLevel="0" max="4" min="4" style="36" width="22.28"/>
    <col collapsed="false" customWidth="true" hidden="false" outlineLevel="0" max="5" min="5" style="68" width="33.85"/>
    <col collapsed="false" customWidth="true" hidden="false" outlineLevel="0" max="6" min="6" style="36" width="14.28"/>
    <col collapsed="false" customWidth="true" hidden="false" outlineLevel="0" max="7" min="7" style="36" width="19.28"/>
    <col collapsed="false" customWidth="true" hidden="false" outlineLevel="0" max="10" min="8" style="36" width="14.28"/>
    <col collapsed="false" customWidth="true" hidden="false" outlineLevel="0" max="11" min="11" style="36" width="11.7"/>
    <col collapsed="false" customWidth="true" hidden="false" outlineLevel="0" max="12" min="12" style="36" width="15.13"/>
    <col collapsed="false" customWidth="true" hidden="false" outlineLevel="0" max="13" min="13" style="36" width="10.56"/>
    <col collapsed="false" customWidth="true" hidden="false" outlineLevel="0" max="14" min="14" style="36" width="15.7"/>
    <col collapsed="false" customWidth="true" hidden="false" outlineLevel="0" max="15" min="15" style="36" width="13.14"/>
    <col collapsed="false" customWidth="true" hidden="false" outlineLevel="0" max="16" min="16" style="36" width="9.41"/>
    <col collapsed="false" customWidth="true" hidden="false" outlineLevel="0" max="17" min="17" style="36" width="9.7"/>
    <col collapsed="false" customWidth="true" hidden="false" outlineLevel="0" max="18" min="18" style="36" width="11.85"/>
    <col collapsed="false" customWidth="true" hidden="false" outlineLevel="0" max="21" min="19" style="36" width="9.41"/>
    <col collapsed="false" customWidth="true" hidden="false" outlineLevel="0" max="22" min="22" style="36" width="14.28"/>
    <col collapsed="false" customWidth="true" hidden="false" outlineLevel="0" max="23" min="23" style="36" width="30.85"/>
    <col collapsed="false" customWidth="true" hidden="false" outlineLevel="0" max="24" min="24" style="36" width="29.13"/>
    <col collapsed="false" customWidth="true" hidden="false" outlineLevel="0" max="26" min="25" style="36" width="14.28"/>
    <col collapsed="false" customWidth="true" hidden="false" outlineLevel="0" max="27" min="27" style="36" width="24.99"/>
    <col collapsed="false" customWidth="true" hidden="false" outlineLevel="0" max="28" min="28" style="36" width="14.28"/>
    <col collapsed="false" customWidth="true" hidden="false" outlineLevel="0" max="29" min="29" style="36" width="25.85"/>
    <col collapsed="false" customWidth="true" hidden="false" outlineLevel="0" max="34" min="30" style="36" width="19.28"/>
    <col collapsed="false" customWidth="true" hidden="false" outlineLevel="0" max="35" min="35" style="36" width="14.99"/>
    <col collapsed="false" customWidth="true" hidden="false" outlineLevel="0" max="36" min="36" style="36" width="6.56"/>
    <col collapsed="false" customWidth="true" hidden="false" outlineLevel="0" max="37" min="37" style="36" width="5.85"/>
    <col collapsed="false" customWidth="true" hidden="false" outlineLevel="0" max="38" min="38" style="36" width="15.99"/>
    <col collapsed="false" customWidth="true" hidden="false" outlineLevel="0" max="39" min="39" style="36" width="8.14"/>
    <col collapsed="false" customWidth="true" hidden="false" outlineLevel="0" max="40" min="40" style="36" width="8.56"/>
    <col collapsed="false" customWidth="true" hidden="false" outlineLevel="0" max="41" min="41" style="36" width="11.85"/>
    <col collapsed="false" customWidth="true" hidden="false" outlineLevel="0" max="42" min="42" style="36" width="11.99"/>
    <col collapsed="false" customWidth="true" hidden="false" outlineLevel="0" max="43" min="43" style="36" width="12.56"/>
    <col collapsed="false" customWidth="true" hidden="false" outlineLevel="0" max="44" min="44" style="36" width="14.85"/>
    <col collapsed="false" customWidth="true" hidden="false" outlineLevel="0" max="45" min="45" style="36" width="16.84"/>
    <col collapsed="false" customWidth="true" hidden="false" outlineLevel="0" max="46" min="46" style="36" width="14.14"/>
    <col collapsed="false" customWidth="true" hidden="false" outlineLevel="0" max="47" min="47" style="36" width="10.13"/>
    <col collapsed="false" customWidth="true" hidden="false" outlineLevel="0" max="49" min="48" style="36" width="14.28"/>
    <col collapsed="false" customWidth="false" hidden="false" outlineLevel="0" max="257" min="50" style="36" width="9.14"/>
  </cols>
  <sheetData>
    <row r="1" customFormat="false" ht="15" hidden="false" customHeight="false" outlineLevel="0" collapsed="false">
      <c r="A1" s="36" t="s">
        <v>590</v>
      </c>
      <c r="B1" s="36" t="s">
        <v>754</v>
      </c>
      <c r="C1" s="36" t="s">
        <v>755</v>
      </c>
      <c r="D1" s="36" t="s">
        <v>756</v>
      </c>
      <c r="E1" s="68" t="s">
        <v>757</v>
      </c>
      <c r="F1" s="36" t="s">
        <v>758</v>
      </c>
      <c r="G1" s="36" t="s">
        <v>759</v>
      </c>
      <c r="H1" s="36" t="s">
        <v>760</v>
      </c>
      <c r="I1" s="36" t="s">
        <v>761</v>
      </c>
      <c r="J1" s="36" t="s">
        <v>762</v>
      </c>
      <c r="K1" s="36" t="s">
        <v>28</v>
      </c>
      <c r="L1" s="36" t="s">
        <v>763</v>
      </c>
      <c r="M1" s="36" t="s">
        <v>764</v>
      </c>
      <c r="N1" s="36" t="s">
        <v>765</v>
      </c>
      <c r="O1" s="36" t="s">
        <v>766</v>
      </c>
      <c r="P1" s="36" t="s">
        <v>767</v>
      </c>
      <c r="Q1" s="36" t="s">
        <v>768</v>
      </c>
      <c r="R1" s="36" t="s">
        <v>769</v>
      </c>
      <c r="S1" s="69" t="s">
        <v>770</v>
      </c>
      <c r="T1" s="70" t="s">
        <v>771</v>
      </c>
      <c r="U1" s="70" t="s">
        <v>772</v>
      </c>
      <c r="V1" s="39" t="s">
        <v>773</v>
      </c>
      <c r="W1" s="39" t="s">
        <v>774</v>
      </c>
      <c r="X1" s="39" t="s">
        <v>775</v>
      </c>
      <c r="Y1" s="39" t="s">
        <v>776</v>
      </c>
      <c r="Z1" s="39" t="s">
        <v>777</v>
      </c>
      <c r="AA1" s="39" t="s">
        <v>778</v>
      </c>
      <c r="AB1" s="39" t="s">
        <v>779</v>
      </c>
      <c r="AC1" s="39" t="s">
        <v>780</v>
      </c>
      <c r="AD1" s="39" t="s">
        <v>781</v>
      </c>
      <c r="AE1" s="39" t="s">
        <v>782</v>
      </c>
      <c r="AF1" s="39" t="s">
        <v>783</v>
      </c>
      <c r="AG1" s="39" t="s">
        <v>784</v>
      </c>
      <c r="AH1" s="39" t="s">
        <v>785</v>
      </c>
      <c r="AI1" s="39" t="s">
        <v>786</v>
      </c>
      <c r="AJ1" s="39" t="s">
        <v>47</v>
      </c>
      <c r="AK1" s="39" t="s">
        <v>787</v>
      </c>
      <c r="AL1" s="39" t="s">
        <v>788</v>
      </c>
      <c r="AM1" s="39" t="s">
        <v>789</v>
      </c>
      <c r="AN1" s="39" t="s">
        <v>790</v>
      </c>
      <c r="AO1" s="39" t="s">
        <v>791</v>
      </c>
      <c r="AP1" s="39" t="s">
        <v>61</v>
      </c>
      <c r="AQ1" s="39" t="s">
        <v>62</v>
      </c>
      <c r="AR1" s="39" t="s">
        <v>63</v>
      </c>
      <c r="AS1" s="39" t="s">
        <v>64</v>
      </c>
      <c r="AT1" s="39" t="s">
        <v>65</v>
      </c>
      <c r="AU1" s="39" t="s">
        <v>792</v>
      </c>
      <c r="AV1" s="39" t="s">
        <v>793</v>
      </c>
      <c r="AW1" s="39" t="s">
        <v>794</v>
      </c>
    </row>
    <row r="2" customFormat="false" ht="64.5" hidden="false" customHeight="false" outlineLevel="0" collapsed="false">
      <c r="A2" s="71" t="s">
        <v>71</v>
      </c>
      <c r="B2" s="72" t="s">
        <v>795</v>
      </c>
      <c r="C2" s="72" t="s">
        <v>796</v>
      </c>
      <c r="D2" s="73" t="s">
        <v>797</v>
      </c>
      <c r="E2" s="74" t="s">
        <v>798</v>
      </c>
      <c r="F2" s="72" t="n">
        <v>3</v>
      </c>
      <c r="G2" s="72" t="s">
        <v>119</v>
      </c>
      <c r="H2" s="75" t="n">
        <v>20080429</v>
      </c>
      <c r="I2" s="72"/>
      <c r="J2" s="72"/>
      <c r="K2" s="72" t="s">
        <v>799</v>
      </c>
      <c r="L2" s="73" t="s">
        <v>800</v>
      </c>
      <c r="M2" s="72" t="n">
        <v>3</v>
      </c>
      <c r="R2" s="5" t="n">
        <v>4</v>
      </c>
      <c r="S2" s="5"/>
      <c r="T2" s="5"/>
      <c r="V2" s="39"/>
      <c r="W2" s="39"/>
      <c r="X2" s="39"/>
      <c r="Y2" s="39"/>
      <c r="Z2" s="39"/>
      <c r="AA2" s="39"/>
      <c r="AB2" s="39"/>
      <c r="AC2" s="39"/>
      <c r="AD2" s="39"/>
      <c r="AE2" s="39"/>
      <c r="AF2" s="39"/>
      <c r="AG2" s="39"/>
      <c r="AH2" s="39"/>
      <c r="AI2" s="39"/>
      <c r="AJ2" s="39"/>
      <c r="AK2" s="39"/>
      <c r="AL2" s="39"/>
      <c r="AM2" s="39"/>
      <c r="AN2" s="39"/>
      <c r="AO2" s="39"/>
      <c r="AP2" s="39"/>
      <c r="AQ2" s="39"/>
      <c r="AR2" s="39"/>
      <c r="AS2" s="39"/>
      <c r="AT2" s="39"/>
      <c r="AU2" s="39"/>
      <c r="AV2" s="39"/>
      <c r="AW2" s="39"/>
    </row>
    <row r="3" customFormat="false" ht="14.25" hidden="false" customHeight="true" outlineLevel="0" collapsed="false">
      <c r="A3" s="76" t="s">
        <v>77</v>
      </c>
      <c r="B3" s="77" t="s">
        <v>801</v>
      </c>
      <c r="C3" s="77" t="s">
        <v>802</v>
      </c>
      <c r="D3" s="77" t="s">
        <v>803</v>
      </c>
      <c r="E3" s="78" t="s">
        <v>804</v>
      </c>
      <c r="F3" s="36" t="n">
        <v>2</v>
      </c>
      <c r="G3" s="79" t="s">
        <v>805</v>
      </c>
      <c r="H3" s="75" t="n">
        <v>20080501</v>
      </c>
      <c r="I3" s="77" t="n">
        <v>4000</v>
      </c>
      <c r="J3" s="77" t="n">
        <v>4000</v>
      </c>
      <c r="K3" s="80" t="s">
        <v>90</v>
      </c>
      <c r="L3" s="36" t="s">
        <v>806</v>
      </c>
      <c r="M3" s="72" t="n">
        <v>1</v>
      </c>
      <c r="N3" s="36" t="b">
        <f aca="false">TRUE()</f>
        <v>1</v>
      </c>
      <c r="O3" s="36" t="n">
        <v>2</v>
      </c>
      <c r="P3" s="29"/>
      <c r="Q3" s="36" t="s">
        <v>807</v>
      </c>
      <c r="R3" s="36" t="n">
        <v>1</v>
      </c>
      <c r="S3" s="36" t="s">
        <v>808</v>
      </c>
    </row>
    <row r="4" customFormat="false" ht="14.25" hidden="false" customHeight="true" outlineLevel="0" collapsed="false">
      <c r="A4" s="76" t="s">
        <v>77</v>
      </c>
      <c r="B4" s="77" t="s">
        <v>809</v>
      </c>
      <c r="C4" s="77" t="s">
        <v>810</v>
      </c>
      <c r="D4" s="77" t="s">
        <v>811</v>
      </c>
      <c r="E4" s="81"/>
      <c r="F4" s="77" t="n">
        <v>5</v>
      </c>
      <c r="G4" s="79" t="s">
        <v>805</v>
      </c>
      <c r="H4" s="75" t="n">
        <v>20090301</v>
      </c>
      <c r="J4" s="82"/>
      <c r="K4" s="80" t="s">
        <v>90</v>
      </c>
      <c r="L4" s="36" t="s">
        <v>806</v>
      </c>
      <c r="M4" s="72" t="n">
        <v>3</v>
      </c>
      <c r="N4" s="36" t="b">
        <f aca="false">TRUE()</f>
        <v>1</v>
      </c>
      <c r="O4" s="36" t="n">
        <v>3</v>
      </c>
      <c r="P4" s="23" t="s">
        <v>86</v>
      </c>
      <c r="R4" s="36" t="n">
        <v>1</v>
      </c>
      <c r="S4" s="36" t="s">
        <v>91</v>
      </c>
    </row>
    <row r="5" customFormat="false" ht="14.25" hidden="false" customHeight="true" outlineLevel="0" collapsed="false">
      <c r="A5" s="76" t="s">
        <v>77</v>
      </c>
      <c r="B5" s="77" t="s">
        <v>801</v>
      </c>
      <c r="C5" s="77" t="s">
        <v>812</v>
      </c>
      <c r="D5" s="77" t="s">
        <v>813</v>
      </c>
      <c r="E5" s="78"/>
      <c r="F5" s="77" t="n">
        <v>1</v>
      </c>
      <c r="G5" s="77" t="s">
        <v>90</v>
      </c>
      <c r="H5" s="75" t="n">
        <v>20100202</v>
      </c>
      <c r="J5" s="82"/>
      <c r="K5" s="80" t="s">
        <v>90</v>
      </c>
      <c r="L5" s="36" t="s">
        <v>806</v>
      </c>
      <c r="M5" s="72" t="n">
        <v>3</v>
      </c>
      <c r="P5" s="29"/>
      <c r="R5" s="36" t="n">
        <v>1</v>
      </c>
      <c r="S5" s="36" t="s">
        <v>814</v>
      </c>
    </row>
    <row r="6" customFormat="false" ht="14.25" hidden="false" customHeight="true" outlineLevel="0" collapsed="false">
      <c r="A6" s="76" t="s">
        <v>77</v>
      </c>
      <c r="B6" s="77" t="s">
        <v>801</v>
      </c>
      <c r="C6" s="77" t="s">
        <v>815</v>
      </c>
      <c r="D6" s="77" t="s">
        <v>816</v>
      </c>
      <c r="E6" s="78"/>
      <c r="F6" s="77" t="n">
        <v>3</v>
      </c>
      <c r="G6" s="79" t="s">
        <v>90</v>
      </c>
      <c r="H6" s="75" t="n">
        <v>20080429</v>
      </c>
      <c r="J6" s="82"/>
      <c r="K6" s="80" t="s">
        <v>90</v>
      </c>
      <c r="L6" s="36" t="s">
        <v>806</v>
      </c>
      <c r="M6" s="72" t="n">
        <v>3</v>
      </c>
      <c r="O6" s="36" t="n">
        <v>3</v>
      </c>
      <c r="P6" s="29"/>
      <c r="R6" s="5" t="n">
        <v>1</v>
      </c>
      <c r="S6" s="5" t="s">
        <v>817</v>
      </c>
    </row>
    <row r="7" customFormat="false" ht="14.25" hidden="false" customHeight="true" outlineLevel="0" collapsed="false">
      <c r="A7" s="76" t="s">
        <v>77</v>
      </c>
      <c r="B7" s="77" t="s">
        <v>818</v>
      </c>
      <c r="C7" s="77" t="s">
        <v>819</v>
      </c>
      <c r="D7" s="77" t="s">
        <v>820</v>
      </c>
      <c r="E7" s="81"/>
      <c r="F7" s="77" t="n">
        <v>2</v>
      </c>
      <c r="G7" s="77" t="s">
        <v>90</v>
      </c>
      <c r="H7" s="75" t="n">
        <v>20080605</v>
      </c>
      <c r="J7" s="82"/>
      <c r="K7" s="80" t="s">
        <v>90</v>
      </c>
      <c r="L7" s="36" t="s">
        <v>806</v>
      </c>
      <c r="M7" s="72" t="n">
        <v>3</v>
      </c>
      <c r="P7" s="29"/>
      <c r="R7" s="5" t="n">
        <v>2</v>
      </c>
      <c r="S7" s="5" t="s">
        <v>821</v>
      </c>
    </row>
    <row r="8" customFormat="false" ht="14.25" hidden="false" customHeight="true" outlineLevel="0" collapsed="false">
      <c r="A8" s="76" t="s">
        <v>77</v>
      </c>
      <c r="B8" s="77" t="s">
        <v>801</v>
      </c>
      <c r="C8" s="77" t="s">
        <v>822</v>
      </c>
      <c r="D8" s="77" t="s">
        <v>823</v>
      </c>
      <c r="E8" s="83"/>
      <c r="F8" s="77" t="n">
        <v>1</v>
      </c>
      <c r="G8" s="77" t="s">
        <v>805</v>
      </c>
      <c r="J8" s="82"/>
      <c r="K8" s="84" t="s">
        <v>90</v>
      </c>
      <c r="L8" s="36" t="s">
        <v>806</v>
      </c>
      <c r="M8" s="72" t="n">
        <v>3</v>
      </c>
      <c r="P8" s="29"/>
      <c r="R8" s="5" t="n">
        <v>2</v>
      </c>
    </row>
    <row r="9" customFormat="false" ht="14.25" hidden="false" customHeight="true" outlineLevel="0" collapsed="false">
      <c r="A9" s="76" t="s">
        <v>77</v>
      </c>
      <c r="B9" s="77" t="s">
        <v>824</v>
      </c>
      <c r="C9" s="77" t="s">
        <v>825</v>
      </c>
      <c r="D9" s="77" t="s">
        <v>826</v>
      </c>
      <c r="E9" s="81" t="s">
        <v>827</v>
      </c>
      <c r="F9" s="77" t="n">
        <v>1</v>
      </c>
      <c r="G9" s="79" t="s">
        <v>805</v>
      </c>
      <c r="J9" s="82"/>
      <c r="K9" s="80" t="s">
        <v>90</v>
      </c>
      <c r="L9" s="36" t="s">
        <v>806</v>
      </c>
      <c r="M9" s="72" t="n">
        <v>3</v>
      </c>
      <c r="O9" s="36" t="n">
        <v>4</v>
      </c>
      <c r="P9" s="29"/>
      <c r="R9" s="5" t="n">
        <v>2</v>
      </c>
    </row>
    <row r="10" customFormat="false" ht="14.25" hidden="false" customHeight="true" outlineLevel="0" collapsed="false">
      <c r="A10" s="76" t="s">
        <v>102</v>
      </c>
      <c r="B10" s="77" t="s">
        <v>828</v>
      </c>
      <c r="C10" s="77" t="s">
        <v>829</v>
      </c>
      <c r="D10" s="77" t="s">
        <v>830</v>
      </c>
      <c r="E10" s="81"/>
      <c r="I10" s="77" t="n">
        <v>20000</v>
      </c>
      <c r="J10" s="77" t="n">
        <v>20000</v>
      </c>
      <c r="K10" s="80" t="s">
        <v>831</v>
      </c>
      <c r="L10" s="36" t="s">
        <v>806</v>
      </c>
      <c r="P10" s="29"/>
    </row>
    <row r="11" customFormat="false" ht="26.25" hidden="false" customHeight="false" outlineLevel="0" collapsed="false">
      <c r="A11" s="76" t="s">
        <v>102</v>
      </c>
      <c r="B11" s="77" t="s">
        <v>801</v>
      </c>
      <c r="C11" s="77" t="s">
        <v>815</v>
      </c>
      <c r="D11" s="77" t="s">
        <v>816</v>
      </c>
      <c r="E11" s="78" t="s">
        <v>832</v>
      </c>
      <c r="F11" s="77" t="n">
        <v>3</v>
      </c>
      <c r="G11" s="77" t="s">
        <v>90</v>
      </c>
      <c r="J11" s="82"/>
      <c r="K11" s="80" t="s">
        <v>90</v>
      </c>
      <c r="L11" s="5" t="s">
        <v>833</v>
      </c>
      <c r="P11" s="29"/>
    </row>
    <row r="12" customFormat="false" ht="15" hidden="false" customHeight="false" outlineLevel="0" collapsed="false">
      <c r="A12" s="76" t="s">
        <v>102</v>
      </c>
      <c r="B12" s="77" t="s">
        <v>801</v>
      </c>
      <c r="C12" s="77" t="s">
        <v>834</v>
      </c>
      <c r="D12" s="77" t="s">
        <v>835</v>
      </c>
      <c r="E12" s="78"/>
      <c r="F12" s="77" t="n">
        <v>6</v>
      </c>
      <c r="G12" s="79" t="s">
        <v>90</v>
      </c>
      <c r="J12" s="82"/>
      <c r="K12" s="80" t="s">
        <v>831</v>
      </c>
      <c r="L12" s="5" t="s">
        <v>833</v>
      </c>
      <c r="O12" s="36" t="n">
        <v>5</v>
      </c>
      <c r="P12" s="29"/>
    </row>
    <row r="13" customFormat="false" ht="15" hidden="false" customHeight="false" outlineLevel="0" collapsed="false">
      <c r="A13" s="76" t="s">
        <v>102</v>
      </c>
      <c r="B13" s="77" t="s">
        <v>836</v>
      </c>
      <c r="C13" s="77" t="s">
        <v>837</v>
      </c>
      <c r="D13" s="77" t="s">
        <v>838</v>
      </c>
      <c r="E13" s="78"/>
      <c r="F13" s="77" t="n">
        <v>1</v>
      </c>
      <c r="G13" s="79" t="s">
        <v>805</v>
      </c>
      <c r="J13" s="82"/>
      <c r="K13" s="80" t="s">
        <v>831</v>
      </c>
      <c r="L13" s="5" t="s">
        <v>833</v>
      </c>
      <c r="O13" s="36" t="n">
        <v>6</v>
      </c>
      <c r="P13" s="29"/>
    </row>
    <row r="14" customFormat="false" ht="15" hidden="false" customHeight="false" outlineLevel="0" collapsed="false">
      <c r="A14" s="76" t="s">
        <v>102</v>
      </c>
      <c r="B14" s="77" t="s">
        <v>839</v>
      </c>
      <c r="C14" s="77" t="s">
        <v>840</v>
      </c>
      <c r="D14" s="77" t="s">
        <v>841</v>
      </c>
      <c r="E14" s="81"/>
      <c r="F14" s="77" t="n">
        <v>1</v>
      </c>
      <c r="G14" s="79" t="s">
        <v>805</v>
      </c>
      <c r="J14" s="82"/>
      <c r="K14" s="80" t="s">
        <v>90</v>
      </c>
      <c r="L14" s="5" t="s">
        <v>833</v>
      </c>
      <c r="P14" s="29"/>
    </row>
    <row r="15" customFormat="false" ht="15" hidden="false" customHeight="false" outlineLevel="0" collapsed="false">
      <c r="A15" s="76" t="s">
        <v>102</v>
      </c>
      <c r="B15" s="77" t="s">
        <v>818</v>
      </c>
      <c r="C15" s="77" t="s">
        <v>842</v>
      </c>
      <c r="D15" s="77" t="s">
        <v>843</v>
      </c>
      <c r="E15" s="81"/>
      <c r="F15" s="77" t="n">
        <v>1</v>
      </c>
      <c r="G15" s="77" t="s">
        <v>805</v>
      </c>
      <c r="J15" s="82"/>
      <c r="K15" s="80" t="s">
        <v>831</v>
      </c>
      <c r="L15" s="5" t="s">
        <v>833</v>
      </c>
      <c r="P15" s="29"/>
    </row>
    <row r="16" customFormat="false" ht="15" hidden="false" customHeight="false" outlineLevel="0" collapsed="false">
      <c r="A16" s="76" t="s">
        <v>102</v>
      </c>
      <c r="B16" s="77" t="s">
        <v>844</v>
      </c>
      <c r="C16" s="77" t="s">
        <v>845</v>
      </c>
      <c r="D16" s="77" t="s">
        <v>846</v>
      </c>
      <c r="E16" s="81"/>
      <c r="F16" s="77" t="n">
        <v>1</v>
      </c>
      <c r="G16" s="79" t="s">
        <v>805</v>
      </c>
      <c r="J16" s="82"/>
      <c r="K16" s="80" t="s">
        <v>831</v>
      </c>
      <c r="L16" s="5" t="s">
        <v>833</v>
      </c>
      <c r="P16" s="29"/>
    </row>
    <row r="17" customFormat="false" ht="15" hidden="false" customHeight="false" outlineLevel="0" collapsed="false">
      <c r="A17" s="76" t="s">
        <v>107</v>
      </c>
      <c r="B17" s="77" t="s">
        <v>801</v>
      </c>
      <c r="C17" s="77" t="s">
        <v>802</v>
      </c>
      <c r="D17" s="77" t="s">
        <v>803</v>
      </c>
      <c r="E17" s="78"/>
      <c r="I17" s="77" t="n">
        <v>4000</v>
      </c>
      <c r="J17" s="77" t="n">
        <v>4000</v>
      </c>
      <c r="K17" s="80" t="s">
        <v>90</v>
      </c>
      <c r="L17" s="5" t="s">
        <v>833</v>
      </c>
      <c r="P17" s="29"/>
    </row>
    <row r="18" customFormat="false" ht="15" hidden="false" customHeight="false" outlineLevel="0" collapsed="false">
      <c r="A18" s="76" t="s">
        <v>107</v>
      </c>
      <c r="B18" s="77" t="s">
        <v>809</v>
      </c>
      <c r="C18" s="77" t="s">
        <v>810</v>
      </c>
      <c r="D18" s="77" t="s">
        <v>811</v>
      </c>
      <c r="E18" s="81"/>
      <c r="F18" s="77" t="n">
        <v>5</v>
      </c>
      <c r="G18" s="79" t="s">
        <v>805</v>
      </c>
      <c r="J18" s="82"/>
      <c r="K18" s="80" t="s">
        <v>90</v>
      </c>
      <c r="L18" s="5" t="s">
        <v>833</v>
      </c>
      <c r="P18" s="23" t="s">
        <v>111</v>
      </c>
    </row>
    <row r="19" customFormat="false" ht="15" hidden="false" customHeight="false" outlineLevel="0" collapsed="false">
      <c r="A19" s="76" t="s">
        <v>107</v>
      </c>
      <c r="B19" s="77" t="s">
        <v>801</v>
      </c>
      <c r="C19" s="77" t="s">
        <v>812</v>
      </c>
      <c r="D19" s="77" t="s">
        <v>813</v>
      </c>
      <c r="E19" s="78"/>
      <c r="F19" s="77" t="n">
        <v>1</v>
      </c>
      <c r="G19" s="79" t="s">
        <v>90</v>
      </c>
      <c r="J19" s="82"/>
      <c r="K19" s="80" t="s">
        <v>90</v>
      </c>
      <c r="L19" s="5" t="s">
        <v>833</v>
      </c>
      <c r="P19" s="29"/>
    </row>
    <row r="20" customFormat="false" ht="15" hidden="false" customHeight="false" outlineLevel="0" collapsed="false">
      <c r="A20" s="76" t="s">
        <v>107</v>
      </c>
      <c r="B20" s="77" t="s">
        <v>801</v>
      </c>
      <c r="C20" s="77" t="s">
        <v>815</v>
      </c>
      <c r="D20" s="77" t="s">
        <v>816</v>
      </c>
      <c r="E20" s="78"/>
      <c r="F20" s="77" t="n">
        <v>3</v>
      </c>
      <c r="G20" s="77" t="s">
        <v>90</v>
      </c>
      <c r="J20" s="82"/>
      <c r="K20" s="80" t="s">
        <v>90</v>
      </c>
      <c r="P20" s="29"/>
    </row>
    <row r="21" customFormat="false" ht="15" hidden="false" customHeight="false" outlineLevel="0" collapsed="false">
      <c r="A21" s="76" t="s">
        <v>107</v>
      </c>
      <c r="B21" s="77" t="s">
        <v>818</v>
      </c>
      <c r="C21" s="77" t="s">
        <v>819</v>
      </c>
      <c r="D21" s="77" t="s">
        <v>820</v>
      </c>
      <c r="E21" s="81"/>
      <c r="F21" s="77" t="n">
        <v>2</v>
      </c>
      <c r="G21" s="77" t="s">
        <v>90</v>
      </c>
      <c r="J21" s="82"/>
      <c r="K21" s="80" t="s">
        <v>90</v>
      </c>
      <c r="P21" s="29"/>
    </row>
    <row r="22" customFormat="false" ht="15" hidden="false" customHeight="false" outlineLevel="0" collapsed="false">
      <c r="A22" s="76" t="s">
        <v>107</v>
      </c>
      <c r="B22" s="77" t="s">
        <v>801</v>
      </c>
      <c r="C22" s="77" t="s">
        <v>822</v>
      </c>
      <c r="D22" s="77" t="s">
        <v>823</v>
      </c>
      <c r="E22" s="83"/>
      <c r="F22" s="77" t="n">
        <v>1</v>
      </c>
      <c r="G22" s="79" t="s">
        <v>805</v>
      </c>
      <c r="J22" s="82"/>
      <c r="K22" s="84" t="s">
        <v>90</v>
      </c>
      <c r="P22" s="29"/>
    </row>
    <row r="23" customFormat="false" ht="15" hidden="false" customHeight="false" outlineLevel="0" collapsed="false">
      <c r="A23" s="76" t="s">
        <v>107</v>
      </c>
      <c r="B23" s="77" t="s">
        <v>824</v>
      </c>
      <c r="C23" s="77" t="s">
        <v>825</v>
      </c>
      <c r="D23" s="77" t="s">
        <v>826</v>
      </c>
      <c r="E23" s="81"/>
      <c r="F23" s="77" t="n">
        <v>1</v>
      </c>
      <c r="G23" s="79" t="s">
        <v>805</v>
      </c>
      <c r="J23" s="82"/>
      <c r="K23" s="80" t="s">
        <v>90</v>
      </c>
      <c r="P23" s="29"/>
    </row>
    <row r="24" customFormat="false" ht="15" hidden="false" customHeight="false" outlineLevel="0" collapsed="false">
      <c r="A24" s="76" t="s">
        <v>112</v>
      </c>
      <c r="B24" s="77" t="s">
        <v>828</v>
      </c>
      <c r="C24" s="77" t="s">
        <v>829</v>
      </c>
      <c r="D24" s="77" t="s">
        <v>830</v>
      </c>
      <c r="E24" s="81"/>
      <c r="I24" s="77" t="n">
        <v>20000</v>
      </c>
      <c r="J24" s="77" t="n">
        <v>20000</v>
      </c>
      <c r="K24" s="80" t="s">
        <v>831</v>
      </c>
      <c r="P24" s="29"/>
    </row>
    <row r="25" customFormat="false" ht="15" hidden="false" customHeight="false" outlineLevel="0" collapsed="false">
      <c r="A25" s="76" t="s">
        <v>112</v>
      </c>
      <c r="B25" s="77" t="s">
        <v>801</v>
      </c>
      <c r="C25" s="77" t="s">
        <v>815</v>
      </c>
      <c r="D25" s="77" t="s">
        <v>816</v>
      </c>
      <c r="E25" s="78"/>
      <c r="F25" s="77" t="n">
        <v>3</v>
      </c>
      <c r="G25" s="79" t="s">
        <v>90</v>
      </c>
      <c r="J25" s="82"/>
      <c r="K25" s="80" t="s">
        <v>90</v>
      </c>
      <c r="P25" s="29"/>
    </row>
    <row r="26" customFormat="false" ht="15" hidden="false" customHeight="false" outlineLevel="0" collapsed="false">
      <c r="A26" s="76" t="s">
        <v>112</v>
      </c>
      <c r="B26" s="77" t="s">
        <v>801</v>
      </c>
      <c r="C26" s="77" t="s">
        <v>834</v>
      </c>
      <c r="D26" s="77" t="s">
        <v>835</v>
      </c>
      <c r="E26" s="78"/>
      <c r="F26" s="77" t="n">
        <v>6</v>
      </c>
      <c r="G26" s="79" t="s">
        <v>90</v>
      </c>
      <c r="J26" s="82"/>
      <c r="K26" s="80" t="s">
        <v>831</v>
      </c>
      <c r="P26" s="29"/>
    </row>
    <row r="27" customFormat="false" ht="15" hidden="false" customHeight="false" outlineLevel="0" collapsed="false">
      <c r="A27" s="76" t="s">
        <v>112</v>
      </c>
      <c r="B27" s="77" t="s">
        <v>836</v>
      </c>
      <c r="C27" s="77" t="s">
        <v>837</v>
      </c>
      <c r="D27" s="77" t="s">
        <v>838</v>
      </c>
      <c r="E27" s="78"/>
      <c r="F27" s="77" t="n">
        <v>1</v>
      </c>
      <c r="G27" s="79" t="s">
        <v>805</v>
      </c>
      <c r="J27" s="82"/>
      <c r="K27" s="80" t="s">
        <v>831</v>
      </c>
      <c r="P27" s="29"/>
    </row>
    <row r="28" customFormat="false" ht="15" hidden="false" customHeight="false" outlineLevel="0" collapsed="false">
      <c r="A28" s="76" t="s">
        <v>112</v>
      </c>
      <c r="B28" s="77" t="s">
        <v>839</v>
      </c>
      <c r="C28" s="77" t="s">
        <v>840</v>
      </c>
      <c r="D28" s="77" t="s">
        <v>841</v>
      </c>
      <c r="E28" s="81"/>
      <c r="F28" s="77" t="n">
        <v>1</v>
      </c>
      <c r="G28" s="79" t="s">
        <v>805</v>
      </c>
      <c r="J28" s="82"/>
      <c r="K28" s="80" t="s">
        <v>90</v>
      </c>
      <c r="P28" s="29"/>
    </row>
    <row r="29" customFormat="false" ht="15" hidden="false" customHeight="false" outlineLevel="0" collapsed="false">
      <c r="A29" s="76" t="s">
        <v>112</v>
      </c>
      <c r="B29" s="77" t="s">
        <v>818</v>
      </c>
      <c r="C29" s="77" t="s">
        <v>842</v>
      </c>
      <c r="D29" s="77" t="s">
        <v>843</v>
      </c>
      <c r="E29" s="81"/>
      <c r="F29" s="77" t="n">
        <v>1</v>
      </c>
      <c r="G29" s="79" t="s">
        <v>805</v>
      </c>
      <c r="J29" s="82"/>
      <c r="K29" s="80" t="s">
        <v>831</v>
      </c>
      <c r="P29" s="29"/>
    </row>
    <row r="30" customFormat="false" ht="15" hidden="false" customHeight="false" outlineLevel="0" collapsed="false">
      <c r="A30" s="76" t="s">
        <v>112</v>
      </c>
      <c r="B30" s="77" t="s">
        <v>844</v>
      </c>
      <c r="C30" s="77" t="s">
        <v>845</v>
      </c>
      <c r="D30" s="77" t="s">
        <v>846</v>
      </c>
      <c r="E30" s="81"/>
      <c r="F30" s="77" t="n">
        <v>1</v>
      </c>
      <c r="G30" s="77" t="s">
        <v>805</v>
      </c>
      <c r="J30" s="82"/>
      <c r="K30" s="80" t="s">
        <v>831</v>
      </c>
      <c r="P30" s="29"/>
    </row>
    <row r="31" customFormat="false" ht="15" hidden="false" customHeight="false" outlineLevel="0" collapsed="false">
      <c r="A31" s="76" t="s">
        <v>115</v>
      </c>
      <c r="B31" s="77" t="s">
        <v>801</v>
      </c>
      <c r="C31" s="77" t="s">
        <v>834</v>
      </c>
      <c r="D31" s="77" t="s">
        <v>835</v>
      </c>
      <c r="E31" s="78"/>
      <c r="F31" s="77" t="n">
        <v>6</v>
      </c>
      <c r="G31" s="79" t="s">
        <v>90</v>
      </c>
      <c r="J31" s="82"/>
      <c r="K31" s="80" t="s">
        <v>831</v>
      </c>
      <c r="P31" s="29"/>
    </row>
    <row r="32" customFormat="false" ht="15" hidden="false" customHeight="false" outlineLevel="0" collapsed="false">
      <c r="A32" s="76" t="s">
        <v>115</v>
      </c>
      <c r="B32" s="77" t="s">
        <v>839</v>
      </c>
      <c r="C32" s="77" t="s">
        <v>847</v>
      </c>
      <c r="D32" s="77" t="s">
        <v>848</v>
      </c>
      <c r="E32" s="81"/>
      <c r="F32" s="77" t="n">
        <v>1</v>
      </c>
      <c r="G32" s="79" t="s">
        <v>90</v>
      </c>
      <c r="J32" s="82"/>
      <c r="K32" s="80" t="s">
        <v>831</v>
      </c>
      <c r="P32" s="29"/>
    </row>
    <row r="33" customFormat="false" ht="26.25" hidden="false" customHeight="false" outlineLevel="0" collapsed="false">
      <c r="A33" s="85" t="s">
        <v>115</v>
      </c>
      <c r="B33" s="86" t="s">
        <v>801</v>
      </c>
      <c r="C33" s="77" t="s">
        <v>849</v>
      </c>
      <c r="D33" s="86" t="s">
        <v>850</v>
      </c>
      <c r="E33" s="78"/>
      <c r="F33" s="86" t="n">
        <v>1</v>
      </c>
      <c r="G33" s="86" t="s">
        <v>805</v>
      </c>
      <c r="J33" s="82"/>
      <c r="K33" s="87" t="s">
        <v>831</v>
      </c>
      <c r="P33" s="88"/>
    </row>
    <row r="34" customFormat="false" ht="15" hidden="false" customHeight="false" outlineLevel="0" collapsed="false">
      <c r="A34" s="76" t="s">
        <v>120</v>
      </c>
      <c r="B34" s="77" t="s">
        <v>801</v>
      </c>
      <c r="C34" s="77" t="s">
        <v>834</v>
      </c>
      <c r="D34" s="77" t="s">
        <v>835</v>
      </c>
      <c r="E34" s="78"/>
      <c r="F34" s="77" t="n">
        <v>6</v>
      </c>
      <c r="G34" s="79" t="s">
        <v>90</v>
      </c>
      <c r="J34" s="82"/>
      <c r="K34" s="80" t="s">
        <v>831</v>
      </c>
      <c r="P34" s="29"/>
    </row>
    <row r="35" customFormat="false" ht="15" hidden="false" customHeight="false" outlineLevel="0" collapsed="false">
      <c r="A35" s="76" t="s">
        <v>120</v>
      </c>
      <c r="B35" s="77" t="s">
        <v>839</v>
      </c>
      <c r="C35" s="77" t="s">
        <v>847</v>
      </c>
      <c r="D35" s="77" t="s">
        <v>848</v>
      </c>
      <c r="E35" s="81"/>
      <c r="F35" s="77" t="n">
        <v>1</v>
      </c>
      <c r="G35" s="79" t="s">
        <v>90</v>
      </c>
      <c r="J35" s="82"/>
      <c r="K35" s="80" t="s">
        <v>831</v>
      </c>
      <c r="P35" s="29"/>
    </row>
    <row r="36" customFormat="false" ht="26.25" hidden="false" customHeight="false" outlineLevel="0" collapsed="false">
      <c r="A36" s="85" t="s">
        <v>120</v>
      </c>
      <c r="B36" s="86" t="s">
        <v>801</v>
      </c>
      <c r="C36" s="77" t="s">
        <v>849</v>
      </c>
      <c r="D36" s="86" t="s">
        <v>850</v>
      </c>
      <c r="E36" s="78"/>
      <c r="F36" s="86" t="n">
        <v>1</v>
      </c>
      <c r="G36" s="86" t="s">
        <v>805</v>
      </c>
      <c r="J36" s="82"/>
      <c r="K36" s="87" t="s">
        <v>831</v>
      </c>
      <c r="P36" s="88"/>
    </row>
    <row r="37" customFormat="false" ht="15" hidden="false" customHeight="false" outlineLevel="0" collapsed="false">
      <c r="A37" s="76" t="s">
        <v>122</v>
      </c>
      <c r="B37" s="77" t="s">
        <v>801</v>
      </c>
      <c r="C37" s="77" t="s">
        <v>815</v>
      </c>
      <c r="D37" s="77" t="s">
        <v>816</v>
      </c>
      <c r="E37" s="78"/>
      <c r="I37" s="77" t="n">
        <v>100</v>
      </c>
      <c r="J37" s="77" t="n">
        <v>100</v>
      </c>
      <c r="K37" s="80" t="s">
        <v>90</v>
      </c>
      <c r="P37" s="29"/>
    </row>
    <row r="38" customFormat="false" ht="15" hidden="false" customHeight="false" outlineLevel="0" collapsed="false">
      <c r="A38" s="76" t="s">
        <v>122</v>
      </c>
      <c r="B38" s="77" t="s">
        <v>801</v>
      </c>
      <c r="C38" s="77" t="s">
        <v>851</v>
      </c>
      <c r="D38" s="77" t="s">
        <v>852</v>
      </c>
      <c r="E38" s="78"/>
      <c r="I38" s="77" t="n">
        <v>1500</v>
      </c>
      <c r="J38" s="77" t="n">
        <v>1500</v>
      </c>
      <c r="K38" s="80" t="s">
        <v>90</v>
      </c>
      <c r="P38" s="29"/>
    </row>
    <row r="39" customFormat="false" ht="15" hidden="false" customHeight="false" outlineLevel="0" collapsed="false">
      <c r="A39" s="76" t="s">
        <v>122</v>
      </c>
      <c r="B39" s="77" t="s">
        <v>853</v>
      </c>
      <c r="C39" s="77" t="s">
        <v>854</v>
      </c>
      <c r="D39" s="77" t="s">
        <v>855</v>
      </c>
      <c r="E39" s="81"/>
      <c r="I39" s="77" t="n">
        <v>3000</v>
      </c>
      <c r="J39" s="77" t="n">
        <v>3000</v>
      </c>
      <c r="K39" s="80" t="s">
        <v>90</v>
      </c>
      <c r="P39" s="29"/>
    </row>
    <row r="40" customFormat="false" ht="15" hidden="false" customHeight="false" outlineLevel="0" collapsed="false">
      <c r="A40" s="76" t="s">
        <v>122</v>
      </c>
      <c r="B40" s="77" t="s">
        <v>818</v>
      </c>
      <c r="C40" s="77" t="s">
        <v>856</v>
      </c>
      <c r="D40" s="77" t="s">
        <v>857</v>
      </c>
      <c r="E40" s="81"/>
      <c r="I40" s="77" t="n">
        <v>3000</v>
      </c>
      <c r="J40" s="77" t="n">
        <v>3000</v>
      </c>
      <c r="K40" s="80" t="s">
        <v>90</v>
      </c>
      <c r="P40" s="29"/>
    </row>
    <row r="41" customFormat="false" ht="15" hidden="false" customHeight="false" outlineLevel="0" collapsed="false">
      <c r="A41" s="76" t="s">
        <v>122</v>
      </c>
      <c r="B41" s="77" t="s">
        <v>801</v>
      </c>
      <c r="C41" s="77" t="s">
        <v>822</v>
      </c>
      <c r="D41" s="77" t="s">
        <v>823</v>
      </c>
      <c r="E41" s="83"/>
      <c r="I41" s="77" t="n">
        <v>7500</v>
      </c>
      <c r="J41" s="77" t="n">
        <v>7500</v>
      </c>
      <c r="K41" s="84" t="s">
        <v>90</v>
      </c>
      <c r="P41" s="29"/>
    </row>
    <row r="42" customFormat="false" ht="15" hidden="false" customHeight="false" outlineLevel="0" collapsed="false">
      <c r="A42" s="76" t="s">
        <v>122</v>
      </c>
      <c r="B42" s="77" t="s">
        <v>858</v>
      </c>
      <c r="C42" s="77" t="s">
        <v>859</v>
      </c>
      <c r="D42" s="77" t="s">
        <v>860</v>
      </c>
      <c r="E42" s="81"/>
      <c r="I42" s="77" t="n">
        <v>15000</v>
      </c>
      <c r="J42" s="77" t="n">
        <v>15000</v>
      </c>
      <c r="K42" s="80" t="s">
        <v>90</v>
      </c>
      <c r="P42" s="29"/>
    </row>
    <row r="43" customFormat="false" ht="15" hidden="false" customHeight="false" outlineLevel="0" collapsed="false">
      <c r="A43" s="76" t="s">
        <v>122</v>
      </c>
      <c r="B43" s="77" t="s">
        <v>809</v>
      </c>
      <c r="C43" s="77" t="s">
        <v>810</v>
      </c>
      <c r="D43" s="77" t="s">
        <v>811</v>
      </c>
      <c r="E43" s="81"/>
      <c r="F43" s="77" t="n">
        <v>5</v>
      </c>
      <c r="G43" s="77" t="s">
        <v>805</v>
      </c>
      <c r="J43" s="82"/>
      <c r="K43" s="80" t="s">
        <v>90</v>
      </c>
      <c r="P43" s="23" t="s">
        <v>128</v>
      </c>
    </row>
    <row r="44" customFormat="false" ht="15" hidden="false" customHeight="false" outlineLevel="0" collapsed="false">
      <c r="A44" s="76" t="s">
        <v>122</v>
      </c>
      <c r="B44" s="77" t="s">
        <v>839</v>
      </c>
      <c r="C44" s="77" t="s">
        <v>840</v>
      </c>
      <c r="D44" s="77" t="s">
        <v>841</v>
      </c>
      <c r="E44" s="81"/>
      <c r="F44" s="77" t="n">
        <v>1</v>
      </c>
      <c r="G44" s="77" t="s">
        <v>90</v>
      </c>
      <c r="J44" s="82"/>
      <c r="K44" s="80" t="s">
        <v>90</v>
      </c>
      <c r="P44" s="29"/>
    </row>
    <row r="45" customFormat="false" ht="15" hidden="false" customHeight="false" outlineLevel="0" collapsed="false">
      <c r="A45" s="76" t="s">
        <v>122</v>
      </c>
      <c r="B45" s="77" t="s">
        <v>818</v>
      </c>
      <c r="C45" s="77" t="s">
        <v>819</v>
      </c>
      <c r="D45" s="77" t="s">
        <v>820</v>
      </c>
      <c r="E45" s="81"/>
      <c r="F45" s="77" t="n">
        <v>2</v>
      </c>
      <c r="G45" s="79" t="s">
        <v>90</v>
      </c>
      <c r="J45" s="82"/>
      <c r="K45" s="80" t="s">
        <v>90</v>
      </c>
      <c r="P45" s="29"/>
    </row>
    <row r="46" customFormat="false" ht="15" hidden="false" customHeight="false" outlineLevel="0" collapsed="false">
      <c r="A46" s="76" t="s">
        <v>129</v>
      </c>
      <c r="B46" s="77" t="s">
        <v>801</v>
      </c>
      <c r="C46" s="77" t="s">
        <v>861</v>
      </c>
      <c r="D46" s="77" t="s">
        <v>862</v>
      </c>
      <c r="E46" s="78"/>
      <c r="I46" s="77" t="n">
        <v>250</v>
      </c>
      <c r="J46" s="77" t="n">
        <v>250</v>
      </c>
      <c r="K46" s="80" t="s">
        <v>90</v>
      </c>
      <c r="P46" s="29"/>
    </row>
    <row r="47" customFormat="false" ht="15" hidden="false" customHeight="false" outlineLevel="0" collapsed="false">
      <c r="A47" s="76" t="s">
        <v>129</v>
      </c>
      <c r="B47" s="77" t="s">
        <v>809</v>
      </c>
      <c r="C47" s="77" t="s">
        <v>863</v>
      </c>
      <c r="D47" s="77" t="s">
        <v>864</v>
      </c>
      <c r="E47" s="81"/>
      <c r="I47" s="77" t="n">
        <v>10000</v>
      </c>
      <c r="J47" s="77" t="n">
        <v>10000</v>
      </c>
      <c r="K47" s="80" t="s">
        <v>90</v>
      </c>
      <c r="P47" s="29"/>
    </row>
    <row r="48" customFormat="false" ht="15" hidden="false" customHeight="false" outlineLevel="0" collapsed="false">
      <c r="A48" s="76" t="s">
        <v>129</v>
      </c>
      <c r="B48" s="77" t="s">
        <v>801</v>
      </c>
      <c r="C48" s="77" t="s">
        <v>815</v>
      </c>
      <c r="D48" s="77" t="s">
        <v>816</v>
      </c>
      <c r="E48" s="78"/>
      <c r="F48" s="77" t="n">
        <v>3</v>
      </c>
      <c r="G48" s="77" t="s">
        <v>90</v>
      </c>
      <c r="J48" s="82"/>
      <c r="K48" s="80" t="s">
        <v>90</v>
      </c>
      <c r="P48" s="29"/>
    </row>
    <row r="49" customFormat="false" ht="15" hidden="false" customHeight="false" outlineLevel="0" collapsed="false">
      <c r="A49" s="76" t="s">
        <v>129</v>
      </c>
      <c r="B49" s="77" t="s">
        <v>839</v>
      </c>
      <c r="C49" s="77" t="s">
        <v>840</v>
      </c>
      <c r="D49" s="77" t="s">
        <v>841</v>
      </c>
      <c r="E49" s="81"/>
      <c r="F49" s="77" t="n">
        <v>1</v>
      </c>
      <c r="G49" s="77" t="s">
        <v>805</v>
      </c>
      <c r="J49" s="82"/>
      <c r="K49" s="80" t="s">
        <v>90</v>
      </c>
      <c r="P49" s="29"/>
    </row>
    <row r="50" customFormat="false" ht="15" hidden="false" customHeight="false" outlineLevel="0" collapsed="false">
      <c r="A50" s="76" t="s">
        <v>131</v>
      </c>
      <c r="B50" s="77" t="s">
        <v>801</v>
      </c>
      <c r="C50" s="77" t="s">
        <v>815</v>
      </c>
      <c r="D50" s="77" t="s">
        <v>816</v>
      </c>
      <c r="E50" s="78"/>
      <c r="I50" s="77" t="n">
        <v>100</v>
      </c>
      <c r="J50" s="77" t="n">
        <v>100</v>
      </c>
      <c r="K50" s="80" t="s">
        <v>90</v>
      </c>
      <c r="P50" s="29"/>
    </row>
    <row r="51" customFormat="false" ht="15" hidden="false" customHeight="false" outlineLevel="0" collapsed="false">
      <c r="A51" s="76" t="s">
        <v>131</v>
      </c>
      <c r="B51" s="77" t="s">
        <v>801</v>
      </c>
      <c r="C51" s="77" t="s">
        <v>851</v>
      </c>
      <c r="D51" s="77" t="s">
        <v>852</v>
      </c>
      <c r="E51" s="78"/>
      <c r="I51" s="77" t="n">
        <v>1500</v>
      </c>
      <c r="J51" s="77" t="n">
        <v>1500</v>
      </c>
      <c r="K51" s="80" t="s">
        <v>90</v>
      </c>
      <c r="P51" s="29"/>
    </row>
    <row r="52" customFormat="false" ht="15" hidden="false" customHeight="false" outlineLevel="0" collapsed="false">
      <c r="A52" s="76" t="s">
        <v>131</v>
      </c>
      <c r="B52" s="77" t="s">
        <v>853</v>
      </c>
      <c r="C52" s="77" t="s">
        <v>854</v>
      </c>
      <c r="D52" s="77" t="s">
        <v>855</v>
      </c>
      <c r="E52" s="81"/>
      <c r="I52" s="77" t="n">
        <v>3000</v>
      </c>
      <c r="J52" s="77" t="n">
        <v>3000</v>
      </c>
      <c r="K52" s="80" t="s">
        <v>90</v>
      </c>
      <c r="P52" s="29"/>
    </row>
    <row r="53" customFormat="false" ht="15" hidden="false" customHeight="false" outlineLevel="0" collapsed="false">
      <c r="A53" s="76" t="s">
        <v>131</v>
      </c>
      <c r="B53" s="77" t="s">
        <v>818</v>
      </c>
      <c r="C53" s="77" t="s">
        <v>856</v>
      </c>
      <c r="D53" s="77" t="s">
        <v>857</v>
      </c>
      <c r="E53" s="81"/>
      <c r="I53" s="77" t="n">
        <v>3000</v>
      </c>
      <c r="J53" s="77" t="n">
        <v>3000</v>
      </c>
      <c r="K53" s="80" t="s">
        <v>90</v>
      </c>
      <c r="P53" s="29"/>
    </row>
    <row r="54" customFormat="false" ht="15" hidden="false" customHeight="false" outlineLevel="0" collapsed="false">
      <c r="A54" s="76" t="s">
        <v>131</v>
      </c>
      <c r="B54" s="77" t="s">
        <v>801</v>
      </c>
      <c r="C54" s="77" t="s">
        <v>822</v>
      </c>
      <c r="D54" s="77" t="s">
        <v>823</v>
      </c>
      <c r="E54" s="83"/>
      <c r="I54" s="77" t="n">
        <v>7500</v>
      </c>
      <c r="J54" s="77" t="n">
        <v>7500</v>
      </c>
      <c r="K54" s="84" t="s">
        <v>90</v>
      </c>
      <c r="P54" s="29"/>
    </row>
    <row r="55" customFormat="false" ht="15" hidden="false" customHeight="false" outlineLevel="0" collapsed="false">
      <c r="A55" s="76" t="s">
        <v>131</v>
      </c>
      <c r="B55" s="77" t="s">
        <v>858</v>
      </c>
      <c r="C55" s="77" t="s">
        <v>859</v>
      </c>
      <c r="D55" s="77" t="s">
        <v>860</v>
      </c>
      <c r="E55" s="81"/>
      <c r="F55" s="77" t="n">
        <v>5</v>
      </c>
      <c r="G55" s="79" t="s">
        <v>805</v>
      </c>
      <c r="J55" s="82"/>
      <c r="K55" s="80" t="s">
        <v>90</v>
      </c>
      <c r="P55" s="29" t="s">
        <v>133</v>
      </c>
    </row>
    <row r="56" customFormat="false" ht="15" hidden="false" customHeight="false" outlineLevel="0" collapsed="false">
      <c r="A56" s="76" t="s">
        <v>131</v>
      </c>
      <c r="B56" s="77" t="s">
        <v>839</v>
      </c>
      <c r="C56" s="77" t="s">
        <v>840</v>
      </c>
      <c r="D56" s="77" t="s">
        <v>841</v>
      </c>
      <c r="E56" s="81"/>
      <c r="F56" s="77" t="n">
        <v>1</v>
      </c>
      <c r="G56" s="79" t="s">
        <v>90</v>
      </c>
      <c r="J56" s="82"/>
      <c r="K56" s="80" t="s">
        <v>90</v>
      </c>
      <c r="P56" s="29"/>
    </row>
    <row r="57" customFormat="false" ht="15" hidden="false" customHeight="false" outlineLevel="0" collapsed="false">
      <c r="A57" s="76" t="s">
        <v>131</v>
      </c>
      <c r="B57" s="77" t="s">
        <v>818</v>
      </c>
      <c r="C57" s="77" t="s">
        <v>819</v>
      </c>
      <c r="D57" s="77" t="s">
        <v>820</v>
      </c>
      <c r="E57" s="81"/>
      <c r="F57" s="77" t="n">
        <v>2</v>
      </c>
      <c r="G57" s="79" t="s">
        <v>90</v>
      </c>
      <c r="J57" s="82"/>
      <c r="K57" s="80" t="s">
        <v>90</v>
      </c>
      <c r="P57" s="29"/>
    </row>
    <row r="58" customFormat="false" ht="15" hidden="false" customHeight="false" outlineLevel="0" collapsed="false">
      <c r="A58" s="76" t="s">
        <v>134</v>
      </c>
      <c r="B58" s="77" t="s">
        <v>801</v>
      </c>
      <c r="C58" s="77" t="s">
        <v>861</v>
      </c>
      <c r="D58" s="77" t="s">
        <v>862</v>
      </c>
      <c r="E58" s="78"/>
      <c r="I58" s="77" t="n">
        <v>250</v>
      </c>
      <c r="J58" s="77" t="n">
        <v>250</v>
      </c>
      <c r="K58" s="80" t="s">
        <v>90</v>
      </c>
      <c r="P58" s="29"/>
    </row>
    <row r="59" customFormat="false" ht="15" hidden="false" customHeight="false" outlineLevel="0" collapsed="false">
      <c r="A59" s="76" t="s">
        <v>134</v>
      </c>
      <c r="B59" s="77" t="s">
        <v>809</v>
      </c>
      <c r="C59" s="77" t="s">
        <v>863</v>
      </c>
      <c r="D59" s="77" t="s">
        <v>864</v>
      </c>
      <c r="E59" s="81"/>
      <c r="I59" s="77" t="n">
        <v>10000</v>
      </c>
      <c r="J59" s="77" t="n">
        <v>10000</v>
      </c>
      <c r="K59" s="80" t="s">
        <v>90</v>
      </c>
      <c r="P59" s="29"/>
    </row>
    <row r="60" customFormat="false" ht="15" hidden="false" customHeight="false" outlineLevel="0" collapsed="false">
      <c r="A60" s="76" t="s">
        <v>134</v>
      </c>
      <c r="B60" s="77" t="s">
        <v>801</v>
      </c>
      <c r="C60" s="77" t="s">
        <v>815</v>
      </c>
      <c r="D60" s="77" t="s">
        <v>816</v>
      </c>
      <c r="E60" s="78"/>
      <c r="F60" s="77" t="n">
        <v>3</v>
      </c>
      <c r="G60" s="79" t="s">
        <v>90</v>
      </c>
      <c r="J60" s="82"/>
      <c r="K60" s="80" t="s">
        <v>90</v>
      </c>
      <c r="P60" s="29"/>
    </row>
    <row r="61" customFormat="false" ht="15" hidden="false" customHeight="false" outlineLevel="0" collapsed="false">
      <c r="A61" s="76" t="s">
        <v>134</v>
      </c>
      <c r="B61" s="77" t="s">
        <v>839</v>
      </c>
      <c r="C61" s="77" t="s">
        <v>840</v>
      </c>
      <c r="D61" s="77" t="s">
        <v>841</v>
      </c>
      <c r="E61" s="81"/>
      <c r="F61" s="77" t="n">
        <v>1</v>
      </c>
      <c r="G61" s="77" t="s">
        <v>805</v>
      </c>
      <c r="J61" s="82"/>
      <c r="K61" s="80" t="s">
        <v>90</v>
      </c>
      <c r="P61" s="29"/>
    </row>
    <row r="62" customFormat="false" ht="15" hidden="false" customHeight="false" outlineLevel="0" collapsed="false">
      <c r="A62" s="76" t="s">
        <v>136</v>
      </c>
      <c r="B62" s="77" t="s">
        <v>801</v>
      </c>
      <c r="C62" s="77" t="s">
        <v>802</v>
      </c>
      <c r="D62" s="77" t="s">
        <v>803</v>
      </c>
      <c r="E62" s="78"/>
      <c r="I62" s="77" t="n">
        <v>4000</v>
      </c>
      <c r="J62" s="77" t="n">
        <v>4000</v>
      </c>
      <c r="K62" s="80" t="s">
        <v>90</v>
      </c>
      <c r="P62" s="29"/>
    </row>
    <row r="63" customFormat="false" ht="15" hidden="false" customHeight="false" outlineLevel="0" collapsed="false">
      <c r="A63" s="76" t="s">
        <v>136</v>
      </c>
      <c r="B63" s="77" t="s">
        <v>809</v>
      </c>
      <c r="C63" s="77" t="s">
        <v>810</v>
      </c>
      <c r="D63" s="77" t="s">
        <v>811</v>
      </c>
      <c r="E63" s="81"/>
      <c r="F63" s="77" t="n">
        <v>5</v>
      </c>
      <c r="G63" s="77" t="s">
        <v>805</v>
      </c>
      <c r="J63" s="82"/>
      <c r="K63" s="80" t="s">
        <v>90</v>
      </c>
      <c r="P63" s="23" t="s">
        <v>143</v>
      </c>
    </row>
    <row r="64" customFormat="false" ht="15" hidden="false" customHeight="false" outlineLevel="0" collapsed="false">
      <c r="A64" s="76" t="s">
        <v>136</v>
      </c>
      <c r="B64" s="77" t="s">
        <v>801</v>
      </c>
      <c r="C64" s="77" t="s">
        <v>812</v>
      </c>
      <c r="D64" s="77" t="s">
        <v>813</v>
      </c>
      <c r="E64" s="78"/>
      <c r="F64" s="77" t="n">
        <v>1</v>
      </c>
      <c r="G64" s="79" t="s">
        <v>90</v>
      </c>
      <c r="J64" s="82"/>
      <c r="K64" s="80" t="s">
        <v>90</v>
      </c>
      <c r="P64" s="29"/>
    </row>
    <row r="65" customFormat="false" ht="15" hidden="false" customHeight="false" outlineLevel="0" collapsed="false">
      <c r="A65" s="76" t="s">
        <v>136</v>
      </c>
      <c r="B65" s="77" t="s">
        <v>801</v>
      </c>
      <c r="C65" s="77" t="s">
        <v>815</v>
      </c>
      <c r="D65" s="77" t="s">
        <v>816</v>
      </c>
      <c r="E65" s="78"/>
      <c r="F65" s="77" t="n">
        <v>3</v>
      </c>
      <c r="G65" s="77" t="s">
        <v>90</v>
      </c>
      <c r="J65" s="82"/>
      <c r="K65" s="80" t="s">
        <v>90</v>
      </c>
      <c r="P65" s="29"/>
    </row>
    <row r="66" customFormat="false" ht="15" hidden="false" customHeight="false" outlineLevel="0" collapsed="false">
      <c r="A66" s="76" t="s">
        <v>136</v>
      </c>
      <c r="B66" s="77" t="s">
        <v>818</v>
      </c>
      <c r="C66" s="77" t="s">
        <v>819</v>
      </c>
      <c r="D66" s="77" t="s">
        <v>820</v>
      </c>
      <c r="E66" s="81"/>
      <c r="F66" s="77" t="n">
        <v>2</v>
      </c>
      <c r="G66" s="77" t="s">
        <v>90</v>
      </c>
      <c r="J66" s="82"/>
      <c r="K66" s="80" t="s">
        <v>90</v>
      </c>
      <c r="P66" s="29"/>
    </row>
    <row r="67" customFormat="false" ht="15" hidden="false" customHeight="false" outlineLevel="0" collapsed="false">
      <c r="A67" s="76" t="s">
        <v>136</v>
      </c>
      <c r="B67" s="77" t="s">
        <v>801</v>
      </c>
      <c r="C67" s="77" t="s">
        <v>822</v>
      </c>
      <c r="D67" s="77" t="s">
        <v>823</v>
      </c>
      <c r="E67" s="83"/>
      <c r="F67" s="77" t="n">
        <v>1</v>
      </c>
      <c r="G67" s="79" t="s">
        <v>805</v>
      </c>
      <c r="J67" s="82"/>
      <c r="K67" s="84" t="s">
        <v>90</v>
      </c>
      <c r="P67" s="29"/>
    </row>
    <row r="68" customFormat="false" ht="15" hidden="false" customHeight="false" outlineLevel="0" collapsed="false">
      <c r="A68" s="76" t="s">
        <v>136</v>
      </c>
      <c r="B68" s="77" t="s">
        <v>824</v>
      </c>
      <c r="C68" s="77" t="s">
        <v>825</v>
      </c>
      <c r="D68" s="77" t="s">
        <v>826</v>
      </c>
      <c r="E68" s="81"/>
      <c r="F68" s="77" t="n">
        <v>1</v>
      </c>
      <c r="G68" s="79" t="s">
        <v>805</v>
      </c>
      <c r="J68" s="82"/>
      <c r="K68" s="80" t="s">
        <v>90</v>
      </c>
      <c r="P68" s="29"/>
    </row>
    <row r="69" customFormat="false" ht="15" hidden="false" customHeight="false" outlineLevel="0" collapsed="false">
      <c r="A69" s="76" t="s">
        <v>144</v>
      </c>
      <c r="B69" s="77" t="s">
        <v>828</v>
      </c>
      <c r="C69" s="77" t="s">
        <v>829</v>
      </c>
      <c r="D69" s="77" t="s">
        <v>830</v>
      </c>
      <c r="E69" s="81"/>
      <c r="I69" s="77" t="n">
        <v>20000</v>
      </c>
      <c r="J69" s="77" t="n">
        <v>20000</v>
      </c>
      <c r="K69" s="80" t="s">
        <v>831</v>
      </c>
      <c r="P69" s="29"/>
    </row>
    <row r="70" customFormat="false" ht="15" hidden="false" customHeight="false" outlineLevel="0" collapsed="false">
      <c r="A70" s="76" t="s">
        <v>144</v>
      </c>
      <c r="B70" s="77" t="s">
        <v>801</v>
      </c>
      <c r="C70" s="77" t="s">
        <v>815</v>
      </c>
      <c r="D70" s="77" t="s">
        <v>816</v>
      </c>
      <c r="E70" s="78"/>
      <c r="F70" s="77" t="n">
        <v>3</v>
      </c>
      <c r="G70" s="77" t="s">
        <v>90</v>
      </c>
      <c r="J70" s="82"/>
      <c r="K70" s="80" t="s">
        <v>90</v>
      </c>
      <c r="P70" s="29"/>
    </row>
    <row r="71" customFormat="false" ht="15" hidden="false" customHeight="false" outlineLevel="0" collapsed="false">
      <c r="A71" s="76" t="s">
        <v>144</v>
      </c>
      <c r="B71" s="77" t="s">
        <v>801</v>
      </c>
      <c r="C71" s="77" t="s">
        <v>834</v>
      </c>
      <c r="D71" s="77" t="s">
        <v>835</v>
      </c>
      <c r="E71" s="78"/>
      <c r="F71" s="77" t="n">
        <v>6</v>
      </c>
      <c r="G71" s="77" t="s">
        <v>90</v>
      </c>
      <c r="J71" s="82"/>
      <c r="K71" s="80" t="s">
        <v>831</v>
      </c>
      <c r="P71" s="29"/>
    </row>
    <row r="72" customFormat="false" ht="15" hidden="false" customHeight="false" outlineLevel="0" collapsed="false">
      <c r="A72" s="76" t="s">
        <v>144</v>
      </c>
      <c r="B72" s="77" t="s">
        <v>836</v>
      </c>
      <c r="C72" s="77" t="s">
        <v>837</v>
      </c>
      <c r="D72" s="77" t="s">
        <v>838</v>
      </c>
      <c r="E72" s="78"/>
      <c r="F72" s="77" t="n">
        <v>1</v>
      </c>
      <c r="G72" s="79" t="s">
        <v>805</v>
      </c>
      <c r="J72" s="82"/>
      <c r="K72" s="80" t="s">
        <v>831</v>
      </c>
      <c r="P72" s="29"/>
    </row>
    <row r="73" customFormat="false" ht="15" hidden="false" customHeight="false" outlineLevel="0" collapsed="false">
      <c r="A73" s="76" t="s">
        <v>144</v>
      </c>
      <c r="B73" s="77" t="s">
        <v>839</v>
      </c>
      <c r="C73" s="77" t="s">
        <v>840</v>
      </c>
      <c r="D73" s="77" t="s">
        <v>841</v>
      </c>
      <c r="E73" s="81"/>
      <c r="F73" s="77" t="n">
        <v>1</v>
      </c>
      <c r="G73" s="77" t="s">
        <v>805</v>
      </c>
      <c r="J73" s="82"/>
      <c r="K73" s="80" t="s">
        <v>90</v>
      </c>
      <c r="P73" s="29"/>
    </row>
    <row r="74" customFormat="false" ht="15" hidden="false" customHeight="false" outlineLevel="0" collapsed="false">
      <c r="A74" s="76" t="s">
        <v>144</v>
      </c>
      <c r="B74" s="77" t="s">
        <v>818</v>
      </c>
      <c r="C74" s="77" t="s">
        <v>842</v>
      </c>
      <c r="D74" s="77" t="s">
        <v>843</v>
      </c>
      <c r="E74" s="81"/>
      <c r="F74" s="77" t="n">
        <v>1</v>
      </c>
      <c r="G74" s="79" t="s">
        <v>805</v>
      </c>
      <c r="J74" s="82"/>
      <c r="K74" s="80" t="s">
        <v>831</v>
      </c>
      <c r="P74" s="29"/>
    </row>
    <row r="75" customFormat="false" ht="15" hidden="false" customHeight="false" outlineLevel="0" collapsed="false">
      <c r="A75" s="76" t="s">
        <v>144</v>
      </c>
      <c r="B75" s="77" t="s">
        <v>844</v>
      </c>
      <c r="C75" s="77" t="s">
        <v>845</v>
      </c>
      <c r="D75" s="77" t="s">
        <v>846</v>
      </c>
      <c r="E75" s="81"/>
      <c r="F75" s="77" t="n">
        <v>1</v>
      </c>
      <c r="G75" s="79" t="s">
        <v>805</v>
      </c>
      <c r="J75" s="82"/>
      <c r="K75" s="80" t="s">
        <v>831</v>
      </c>
      <c r="P75" s="29"/>
    </row>
    <row r="76" customFormat="false" ht="15" hidden="false" customHeight="false" outlineLevel="0" collapsed="false">
      <c r="A76" s="77" t="s">
        <v>865</v>
      </c>
      <c r="B76" s="77" t="s">
        <v>801</v>
      </c>
      <c r="C76" s="77" t="s">
        <v>866</v>
      </c>
      <c r="D76" s="77" t="s">
        <v>867</v>
      </c>
      <c r="E76" s="78"/>
      <c r="F76" s="77" t="n">
        <v>3</v>
      </c>
      <c r="G76" s="79" t="s">
        <v>90</v>
      </c>
      <c r="J76" s="82"/>
      <c r="K76" s="80" t="s">
        <v>90</v>
      </c>
      <c r="P76" s="29"/>
    </row>
    <row r="77" customFormat="false" ht="15" hidden="false" customHeight="false" outlineLevel="0" collapsed="false">
      <c r="A77" s="77" t="s">
        <v>865</v>
      </c>
      <c r="B77" s="77" t="s">
        <v>801</v>
      </c>
      <c r="C77" s="77" t="s">
        <v>815</v>
      </c>
      <c r="D77" s="77" t="s">
        <v>816</v>
      </c>
      <c r="E77" s="78"/>
      <c r="F77" s="77" t="n">
        <v>3</v>
      </c>
      <c r="G77" s="77" t="s">
        <v>90</v>
      </c>
      <c r="J77" s="82"/>
      <c r="K77" s="80" t="s">
        <v>90</v>
      </c>
      <c r="P77" s="29"/>
    </row>
    <row r="78" customFormat="false" ht="15" hidden="false" customHeight="false" outlineLevel="0" collapsed="false">
      <c r="A78" s="77" t="s">
        <v>865</v>
      </c>
      <c r="B78" s="77" t="s">
        <v>809</v>
      </c>
      <c r="C78" s="77" t="s">
        <v>868</v>
      </c>
      <c r="D78" s="77" t="s">
        <v>869</v>
      </c>
      <c r="E78" s="81"/>
      <c r="F78" s="77" t="n">
        <v>1</v>
      </c>
      <c r="G78" s="79" t="s">
        <v>805</v>
      </c>
      <c r="J78" s="82"/>
      <c r="K78" s="80" t="s">
        <v>90</v>
      </c>
      <c r="P78" s="29"/>
    </row>
    <row r="79" customFormat="false" ht="15" hidden="false" customHeight="false" outlineLevel="0" collapsed="false">
      <c r="A79" s="76" t="s">
        <v>148</v>
      </c>
      <c r="B79" s="77" t="s">
        <v>801</v>
      </c>
      <c r="C79" s="77" t="s">
        <v>834</v>
      </c>
      <c r="D79" s="77" t="s">
        <v>835</v>
      </c>
      <c r="E79" s="78"/>
      <c r="F79" s="77" t="n">
        <v>6</v>
      </c>
      <c r="G79" s="79" t="s">
        <v>90</v>
      </c>
      <c r="J79" s="82"/>
      <c r="K79" s="80" t="s">
        <v>831</v>
      </c>
      <c r="P79" s="29"/>
    </row>
    <row r="80" customFormat="false" ht="15" hidden="false" customHeight="false" outlineLevel="0" collapsed="false">
      <c r="A80" s="76" t="s">
        <v>148</v>
      </c>
      <c r="B80" s="77" t="s">
        <v>839</v>
      </c>
      <c r="C80" s="77" t="s">
        <v>847</v>
      </c>
      <c r="D80" s="77" t="s">
        <v>848</v>
      </c>
      <c r="E80" s="81"/>
      <c r="F80" s="77" t="n">
        <v>1</v>
      </c>
      <c r="G80" s="79" t="s">
        <v>90</v>
      </c>
      <c r="J80" s="82"/>
      <c r="K80" s="80" t="s">
        <v>831</v>
      </c>
      <c r="P80" s="29"/>
    </row>
    <row r="81" customFormat="false" ht="26.25" hidden="false" customHeight="false" outlineLevel="0" collapsed="false">
      <c r="A81" s="85" t="s">
        <v>148</v>
      </c>
      <c r="B81" s="86" t="s">
        <v>801</v>
      </c>
      <c r="C81" s="77" t="s">
        <v>849</v>
      </c>
      <c r="D81" s="86" t="s">
        <v>850</v>
      </c>
      <c r="E81" s="78"/>
      <c r="F81" s="86" t="n">
        <v>1</v>
      </c>
      <c r="G81" s="89" t="s">
        <v>805</v>
      </c>
      <c r="J81" s="82"/>
      <c r="K81" s="87" t="s">
        <v>831</v>
      </c>
      <c r="P81" s="88"/>
    </row>
    <row r="82" customFormat="false" ht="15" hidden="false" customHeight="false" outlineLevel="0" collapsed="false">
      <c r="A82" s="76" t="s">
        <v>151</v>
      </c>
      <c r="B82" s="77" t="s">
        <v>801</v>
      </c>
      <c r="C82" s="77" t="s">
        <v>802</v>
      </c>
      <c r="D82" s="77" t="s">
        <v>803</v>
      </c>
      <c r="E82" s="78"/>
      <c r="I82" s="77" t="n">
        <v>4000</v>
      </c>
      <c r="J82" s="77" t="n">
        <v>4000</v>
      </c>
      <c r="K82" s="80" t="s">
        <v>90</v>
      </c>
      <c r="P82" s="29"/>
    </row>
    <row r="83" customFormat="false" ht="15" hidden="false" customHeight="false" outlineLevel="0" collapsed="false">
      <c r="A83" s="76" t="s">
        <v>151</v>
      </c>
      <c r="B83" s="77" t="s">
        <v>801</v>
      </c>
      <c r="C83" s="77" t="s">
        <v>812</v>
      </c>
      <c r="D83" s="77" t="s">
        <v>813</v>
      </c>
      <c r="E83" s="78"/>
      <c r="F83" s="77" t="n">
        <v>1</v>
      </c>
      <c r="G83" s="79" t="s">
        <v>90</v>
      </c>
      <c r="J83" s="82"/>
      <c r="K83" s="80" t="s">
        <v>90</v>
      </c>
      <c r="P83" s="29"/>
    </row>
    <row r="84" customFormat="false" ht="15" hidden="false" customHeight="false" outlineLevel="0" collapsed="false">
      <c r="A84" s="76" t="s">
        <v>151</v>
      </c>
      <c r="B84" s="77" t="s">
        <v>801</v>
      </c>
      <c r="C84" s="77" t="s">
        <v>815</v>
      </c>
      <c r="D84" s="77" t="s">
        <v>816</v>
      </c>
      <c r="E84" s="78"/>
      <c r="F84" s="77" t="n">
        <v>3</v>
      </c>
      <c r="G84" s="79" t="s">
        <v>90</v>
      </c>
      <c r="J84" s="82"/>
      <c r="K84" s="80" t="s">
        <v>90</v>
      </c>
      <c r="P84" s="29"/>
    </row>
    <row r="85" customFormat="false" ht="15" hidden="false" customHeight="false" outlineLevel="0" collapsed="false">
      <c r="A85" s="76" t="s">
        <v>151</v>
      </c>
      <c r="B85" s="77" t="s">
        <v>818</v>
      </c>
      <c r="C85" s="77" t="s">
        <v>819</v>
      </c>
      <c r="D85" s="77" t="s">
        <v>820</v>
      </c>
      <c r="E85" s="81"/>
      <c r="F85" s="77" t="n">
        <v>2</v>
      </c>
      <c r="G85" s="79" t="s">
        <v>90</v>
      </c>
      <c r="J85" s="82"/>
      <c r="K85" s="80" t="s">
        <v>90</v>
      </c>
      <c r="P85" s="29"/>
    </row>
    <row r="86" customFormat="false" ht="15" hidden="false" customHeight="false" outlineLevel="0" collapsed="false">
      <c r="A86" s="76" t="s">
        <v>151</v>
      </c>
      <c r="B86" s="77" t="s">
        <v>801</v>
      </c>
      <c r="C86" s="77" t="s">
        <v>822</v>
      </c>
      <c r="D86" s="77" t="s">
        <v>823</v>
      </c>
      <c r="E86" s="83"/>
      <c r="F86" s="77" t="n">
        <v>1</v>
      </c>
      <c r="G86" s="79" t="s">
        <v>805</v>
      </c>
      <c r="J86" s="82"/>
      <c r="K86" s="84" t="s">
        <v>90</v>
      </c>
      <c r="P86" s="29"/>
    </row>
    <row r="87" customFormat="false" ht="15" hidden="false" customHeight="false" outlineLevel="0" collapsed="false">
      <c r="A87" s="76" t="s">
        <v>151</v>
      </c>
      <c r="B87" s="77" t="s">
        <v>824</v>
      </c>
      <c r="C87" s="77" t="s">
        <v>825</v>
      </c>
      <c r="D87" s="77" t="s">
        <v>826</v>
      </c>
      <c r="E87" s="81"/>
      <c r="F87" s="77" t="n">
        <v>1</v>
      </c>
      <c r="G87" s="79" t="s">
        <v>805</v>
      </c>
      <c r="J87" s="82"/>
      <c r="K87" s="80" t="s">
        <v>90</v>
      </c>
      <c r="P87" s="29"/>
    </row>
    <row r="88" customFormat="false" ht="15" hidden="false" customHeight="false" outlineLevel="0" collapsed="false">
      <c r="A88" s="76" t="s">
        <v>151</v>
      </c>
      <c r="B88" s="77" t="s">
        <v>809</v>
      </c>
      <c r="C88" s="77" t="s">
        <v>810</v>
      </c>
      <c r="D88" s="77" t="s">
        <v>811</v>
      </c>
      <c r="E88" s="81"/>
      <c r="F88" s="77" t="n">
        <v>5</v>
      </c>
      <c r="G88" s="79" t="s">
        <v>805</v>
      </c>
      <c r="J88" s="82"/>
      <c r="K88" s="80" t="s">
        <v>90</v>
      </c>
      <c r="P88" s="29"/>
    </row>
    <row r="89" customFormat="false" ht="15" hidden="false" customHeight="false" outlineLevel="0" collapsed="false">
      <c r="A89" s="76" t="s">
        <v>157</v>
      </c>
      <c r="B89" s="77" t="s">
        <v>828</v>
      </c>
      <c r="C89" s="77" t="s">
        <v>829</v>
      </c>
      <c r="D89" s="77" t="s">
        <v>830</v>
      </c>
      <c r="E89" s="81"/>
      <c r="I89" s="77" t="n">
        <v>20000</v>
      </c>
      <c r="J89" s="77" t="n">
        <v>20000</v>
      </c>
      <c r="K89" s="80" t="s">
        <v>831</v>
      </c>
      <c r="P89" s="29"/>
    </row>
    <row r="90" customFormat="false" ht="15" hidden="false" customHeight="false" outlineLevel="0" collapsed="false">
      <c r="A90" s="76" t="s">
        <v>157</v>
      </c>
      <c r="B90" s="77" t="s">
        <v>801</v>
      </c>
      <c r="C90" s="77" t="s">
        <v>815</v>
      </c>
      <c r="D90" s="77" t="s">
        <v>816</v>
      </c>
      <c r="E90" s="78"/>
      <c r="F90" s="77" t="n">
        <v>3</v>
      </c>
      <c r="G90" s="79" t="s">
        <v>90</v>
      </c>
      <c r="J90" s="82"/>
      <c r="K90" s="80" t="s">
        <v>90</v>
      </c>
      <c r="P90" s="29"/>
    </row>
    <row r="91" customFormat="false" ht="15" hidden="false" customHeight="false" outlineLevel="0" collapsed="false">
      <c r="A91" s="76" t="s">
        <v>157</v>
      </c>
      <c r="B91" s="77" t="s">
        <v>801</v>
      </c>
      <c r="C91" s="77" t="s">
        <v>834</v>
      </c>
      <c r="D91" s="77" t="s">
        <v>835</v>
      </c>
      <c r="E91" s="78"/>
      <c r="F91" s="77" t="n">
        <v>6</v>
      </c>
      <c r="G91" s="79" t="s">
        <v>90</v>
      </c>
      <c r="J91" s="82"/>
      <c r="K91" s="80" t="s">
        <v>831</v>
      </c>
      <c r="P91" s="29"/>
    </row>
    <row r="92" customFormat="false" ht="15" hidden="false" customHeight="false" outlineLevel="0" collapsed="false">
      <c r="A92" s="76" t="s">
        <v>157</v>
      </c>
      <c r="B92" s="77" t="s">
        <v>836</v>
      </c>
      <c r="C92" s="77" t="s">
        <v>837</v>
      </c>
      <c r="D92" s="77" t="s">
        <v>838</v>
      </c>
      <c r="E92" s="78"/>
      <c r="F92" s="77" t="n">
        <v>1</v>
      </c>
      <c r="G92" s="77" t="s">
        <v>805</v>
      </c>
      <c r="J92" s="82"/>
      <c r="K92" s="80" t="s">
        <v>831</v>
      </c>
      <c r="P92" s="29"/>
    </row>
    <row r="93" customFormat="false" ht="15" hidden="false" customHeight="false" outlineLevel="0" collapsed="false">
      <c r="A93" s="76" t="s">
        <v>157</v>
      </c>
      <c r="B93" s="77" t="s">
        <v>839</v>
      </c>
      <c r="C93" s="77" t="s">
        <v>840</v>
      </c>
      <c r="D93" s="77" t="s">
        <v>841</v>
      </c>
      <c r="E93" s="81"/>
      <c r="F93" s="77" t="n">
        <v>1</v>
      </c>
      <c r="G93" s="77" t="s">
        <v>805</v>
      </c>
      <c r="J93" s="82"/>
      <c r="K93" s="80" t="s">
        <v>90</v>
      </c>
      <c r="P93" s="29"/>
    </row>
    <row r="94" customFormat="false" ht="15" hidden="false" customHeight="false" outlineLevel="0" collapsed="false">
      <c r="A94" s="76" t="s">
        <v>157</v>
      </c>
      <c r="B94" s="77" t="s">
        <v>818</v>
      </c>
      <c r="C94" s="77" t="s">
        <v>842</v>
      </c>
      <c r="D94" s="77" t="s">
        <v>843</v>
      </c>
      <c r="E94" s="81"/>
      <c r="F94" s="77" t="n">
        <v>1</v>
      </c>
      <c r="G94" s="79" t="s">
        <v>805</v>
      </c>
      <c r="J94" s="82"/>
      <c r="K94" s="80" t="s">
        <v>831</v>
      </c>
      <c r="P94" s="29"/>
    </row>
    <row r="95" customFormat="false" ht="15" hidden="false" customHeight="false" outlineLevel="0" collapsed="false">
      <c r="A95" s="76" t="s">
        <v>157</v>
      </c>
      <c r="B95" s="77" t="s">
        <v>844</v>
      </c>
      <c r="C95" s="77" t="s">
        <v>845</v>
      </c>
      <c r="D95" s="77" t="s">
        <v>846</v>
      </c>
      <c r="E95" s="81"/>
      <c r="F95" s="77" t="n">
        <v>1</v>
      </c>
      <c r="G95" s="77" t="s">
        <v>805</v>
      </c>
      <c r="J95" s="82"/>
      <c r="K95" s="80" t="s">
        <v>831</v>
      </c>
      <c r="P95" s="29"/>
    </row>
    <row r="96" customFormat="false" ht="15" hidden="false" customHeight="false" outlineLevel="0" collapsed="false">
      <c r="A96" s="76" t="s">
        <v>162</v>
      </c>
      <c r="B96" s="77" t="s">
        <v>801</v>
      </c>
      <c r="C96" s="77" t="s">
        <v>802</v>
      </c>
      <c r="D96" s="77" t="s">
        <v>803</v>
      </c>
      <c r="E96" s="78"/>
      <c r="I96" s="77" t="n">
        <v>4000</v>
      </c>
      <c r="J96" s="77" t="n">
        <v>4000</v>
      </c>
      <c r="K96" s="80" t="s">
        <v>90</v>
      </c>
      <c r="P96" s="29"/>
    </row>
    <row r="97" customFormat="false" ht="15" hidden="false" customHeight="false" outlineLevel="0" collapsed="false">
      <c r="A97" s="76" t="s">
        <v>162</v>
      </c>
      <c r="B97" s="77" t="s">
        <v>801</v>
      </c>
      <c r="C97" s="77" t="s">
        <v>812</v>
      </c>
      <c r="D97" s="77" t="s">
        <v>813</v>
      </c>
      <c r="E97" s="78"/>
      <c r="F97" s="77" t="n">
        <v>1</v>
      </c>
      <c r="G97" s="79" t="s">
        <v>90</v>
      </c>
      <c r="J97" s="82"/>
      <c r="K97" s="80" t="s">
        <v>90</v>
      </c>
      <c r="P97" s="29"/>
    </row>
    <row r="98" customFormat="false" ht="15" hidden="false" customHeight="false" outlineLevel="0" collapsed="false">
      <c r="A98" s="76" t="s">
        <v>162</v>
      </c>
      <c r="B98" s="77" t="s">
        <v>801</v>
      </c>
      <c r="C98" s="77" t="s">
        <v>815</v>
      </c>
      <c r="D98" s="77" t="s">
        <v>816</v>
      </c>
      <c r="E98" s="78"/>
      <c r="F98" s="77" t="n">
        <v>3</v>
      </c>
      <c r="G98" s="79" t="s">
        <v>90</v>
      </c>
      <c r="J98" s="82"/>
      <c r="K98" s="80" t="s">
        <v>90</v>
      </c>
      <c r="P98" s="29"/>
    </row>
    <row r="99" customFormat="false" ht="15" hidden="false" customHeight="false" outlineLevel="0" collapsed="false">
      <c r="A99" s="76" t="s">
        <v>162</v>
      </c>
      <c r="B99" s="77" t="s">
        <v>818</v>
      </c>
      <c r="C99" s="77" t="s">
        <v>819</v>
      </c>
      <c r="D99" s="77" t="s">
        <v>820</v>
      </c>
      <c r="E99" s="81"/>
      <c r="F99" s="77" t="n">
        <v>2</v>
      </c>
      <c r="G99" s="79" t="s">
        <v>90</v>
      </c>
      <c r="J99" s="82"/>
      <c r="K99" s="80" t="s">
        <v>90</v>
      </c>
      <c r="P99" s="29"/>
    </row>
    <row r="100" customFormat="false" ht="15" hidden="false" customHeight="false" outlineLevel="0" collapsed="false">
      <c r="A100" s="76" t="s">
        <v>162</v>
      </c>
      <c r="B100" s="77" t="s">
        <v>801</v>
      </c>
      <c r="C100" s="77" t="s">
        <v>822</v>
      </c>
      <c r="D100" s="77" t="s">
        <v>823</v>
      </c>
      <c r="E100" s="83"/>
      <c r="F100" s="77" t="n">
        <v>1</v>
      </c>
      <c r="G100" s="79" t="s">
        <v>805</v>
      </c>
      <c r="J100" s="82"/>
      <c r="K100" s="84" t="s">
        <v>90</v>
      </c>
      <c r="P100" s="29"/>
    </row>
    <row r="101" customFormat="false" ht="15" hidden="false" customHeight="false" outlineLevel="0" collapsed="false">
      <c r="A101" s="76" t="s">
        <v>162</v>
      </c>
      <c r="B101" s="77" t="s">
        <v>824</v>
      </c>
      <c r="C101" s="77" t="s">
        <v>825</v>
      </c>
      <c r="D101" s="77" t="s">
        <v>826</v>
      </c>
      <c r="E101" s="81"/>
      <c r="F101" s="77" t="n">
        <v>1</v>
      </c>
      <c r="G101" s="77" t="s">
        <v>805</v>
      </c>
      <c r="J101" s="82"/>
      <c r="K101" s="80" t="s">
        <v>90</v>
      </c>
      <c r="P101" s="29"/>
    </row>
    <row r="102" customFormat="false" ht="15" hidden="false" customHeight="false" outlineLevel="0" collapsed="false">
      <c r="A102" s="76" t="s">
        <v>162</v>
      </c>
      <c r="B102" s="77" t="s">
        <v>809</v>
      </c>
      <c r="C102" s="77" t="s">
        <v>810</v>
      </c>
      <c r="D102" s="77" t="s">
        <v>811</v>
      </c>
      <c r="E102" s="81"/>
      <c r="F102" s="77" t="n">
        <v>5</v>
      </c>
      <c r="G102" s="79" t="s">
        <v>805</v>
      </c>
      <c r="J102" s="82"/>
      <c r="K102" s="80" t="s">
        <v>90</v>
      </c>
      <c r="P102" s="29"/>
    </row>
    <row r="103" customFormat="false" ht="15" hidden="false" customHeight="false" outlineLevel="0" collapsed="false">
      <c r="A103" s="76" t="s">
        <v>167</v>
      </c>
      <c r="B103" s="77" t="s">
        <v>828</v>
      </c>
      <c r="C103" s="77" t="s">
        <v>829</v>
      </c>
      <c r="D103" s="77" t="s">
        <v>830</v>
      </c>
      <c r="E103" s="81"/>
      <c r="I103" s="77" t="n">
        <v>20000</v>
      </c>
      <c r="J103" s="77" t="n">
        <v>20000</v>
      </c>
      <c r="K103" s="80" t="s">
        <v>831</v>
      </c>
      <c r="P103" s="29"/>
    </row>
    <row r="104" customFormat="false" ht="15" hidden="false" customHeight="false" outlineLevel="0" collapsed="false">
      <c r="A104" s="76" t="s">
        <v>167</v>
      </c>
      <c r="B104" s="77" t="s">
        <v>801</v>
      </c>
      <c r="C104" s="77" t="s">
        <v>815</v>
      </c>
      <c r="D104" s="77" t="s">
        <v>816</v>
      </c>
      <c r="E104" s="78"/>
      <c r="F104" s="77" t="n">
        <v>3</v>
      </c>
      <c r="G104" s="79" t="s">
        <v>90</v>
      </c>
      <c r="J104" s="82"/>
      <c r="K104" s="80" t="s">
        <v>90</v>
      </c>
      <c r="P104" s="29"/>
    </row>
    <row r="105" customFormat="false" ht="15" hidden="false" customHeight="false" outlineLevel="0" collapsed="false">
      <c r="A105" s="76" t="s">
        <v>167</v>
      </c>
      <c r="B105" s="77" t="s">
        <v>801</v>
      </c>
      <c r="C105" s="77" t="s">
        <v>834</v>
      </c>
      <c r="D105" s="77" t="s">
        <v>835</v>
      </c>
      <c r="E105" s="78"/>
      <c r="F105" s="77" t="n">
        <v>6</v>
      </c>
      <c r="G105" s="79" t="s">
        <v>90</v>
      </c>
      <c r="J105" s="82"/>
      <c r="K105" s="80" t="s">
        <v>831</v>
      </c>
      <c r="P105" s="29"/>
    </row>
    <row r="106" customFormat="false" ht="15" hidden="false" customHeight="false" outlineLevel="0" collapsed="false">
      <c r="A106" s="76" t="s">
        <v>167</v>
      </c>
      <c r="B106" s="77" t="s">
        <v>839</v>
      </c>
      <c r="C106" s="77" t="s">
        <v>840</v>
      </c>
      <c r="D106" s="77" t="s">
        <v>841</v>
      </c>
      <c r="E106" s="81"/>
      <c r="F106" s="77" t="n">
        <v>1</v>
      </c>
      <c r="G106" s="79" t="s">
        <v>90</v>
      </c>
      <c r="J106" s="82"/>
      <c r="K106" s="80" t="s">
        <v>90</v>
      </c>
      <c r="P106" s="29"/>
    </row>
    <row r="107" customFormat="false" ht="15" hidden="false" customHeight="false" outlineLevel="0" collapsed="false">
      <c r="A107" s="76" t="s">
        <v>167</v>
      </c>
      <c r="B107" s="77" t="s">
        <v>836</v>
      </c>
      <c r="C107" s="77" t="s">
        <v>837</v>
      </c>
      <c r="D107" s="77" t="s">
        <v>838</v>
      </c>
      <c r="E107" s="78"/>
      <c r="F107" s="77" t="n">
        <v>1</v>
      </c>
      <c r="G107" s="77" t="s">
        <v>805</v>
      </c>
      <c r="J107" s="82"/>
      <c r="K107" s="80" t="s">
        <v>831</v>
      </c>
      <c r="P107" s="29"/>
    </row>
    <row r="108" customFormat="false" ht="15" hidden="false" customHeight="false" outlineLevel="0" collapsed="false">
      <c r="A108" s="76" t="s">
        <v>167</v>
      </c>
      <c r="B108" s="77" t="s">
        <v>818</v>
      </c>
      <c r="C108" s="77" t="s">
        <v>842</v>
      </c>
      <c r="D108" s="77" t="s">
        <v>843</v>
      </c>
      <c r="E108" s="81"/>
      <c r="F108" s="77" t="n">
        <v>1</v>
      </c>
      <c r="G108" s="77" t="s">
        <v>805</v>
      </c>
      <c r="J108" s="82"/>
      <c r="K108" s="80" t="s">
        <v>831</v>
      </c>
      <c r="P108" s="29"/>
    </row>
    <row r="109" customFormat="false" ht="15" hidden="false" customHeight="false" outlineLevel="0" collapsed="false">
      <c r="A109" s="76" t="s">
        <v>167</v>
      </c>
      <c r="B109" s="77" t="s">
        <v>844</v>
      </c>
      <c r="C109" s="77" t="s">
        <v>845</v>
      </c>
      <c r="D109" s="77" t="s">
        <v>846</v>
      </c>
      <c r="E109" s="81"/>
      <c r="F109" s="77" t="n">
        <v>1</v>
      </c>
      <c r="G109" s="79" t="s">
        <v>805</v>
      </c>
      <c r="J109" s="82"/>
      <c r="K109" s="80" t="s">
        <v>831</v>
      </c>
      <c r="P109" s="29"/>
    </row>
    <row r="110" customFormat="false" ht="15" hidden="false" customHeight="false" outlineLevel="0" collapsed="false">
      <c r="A110" s="76" t="s">
        <v>170</v>
      </c>
      <c r="B110" s="77" t="s">
        <v>801</v>
      </c>
      <c r="C110" s="77" t="s">
        <v>834</v>
      </c>
      <c r="D110" s="77" t="s">
        <v>835</v>
      </c>
      <c r="E110" s="78"/>
      <c r="F110" s="77" t="n">
        <v>6</v>
      </c>
      <c r="G110" s="79" t="s">
        <v>90</v>
      </c>
      <c r="J110" s="82"/>
      <c r="K110" s="80" t="s">
        <v>831</v>
      </c>
      <c r="P110" s="29"/>
    </row>
    <row r="111" customFormat="false" ht="15" hidden="false" customHeight="false" outlineLevel="0" collapsed="false">
      <c r="A111" s="76" t="s">
        <v>170</v>
      </c>
      <c r="B111" s="77" t="s">
        <v>839</v>
      </c>
      <c r="C111" s="77" t="s">
        <v>847</v>
      </c>
      <c r="D111" s="77" t="s">
        <v>848</v>
      </c>
      <c r="E111" s="81"/>
      <c r="F111" s="77" t="n">
        <v>1</v>
      </c>
      <c r="G111" s="79" t="s">
        <v>90</v>
      </c>
      <c r="J111" s="82"/>
      <c r="K111" s="80" t="s">
        <v>831</v>
      </c>
      <c r="P111" s="29"/>
    </row>
    <row r="112" customFormat="false" ht="26.25" hidden="false" customHeight="false" outlineLevel="0" collapsed="false">
      <c r="A112" s="85" t="s">
        <v>170</v>
      </c>
      <c r="B112" s="86" t="s">
        <v>801</v>
      </c>
      <c r="C112" s="77" t="s">
        <v>849</v>
      </c>
      <c r="D112" s="86" t="s">
        <v>850</v>
      </c>
      <c r="E112" s="78"/>
      <c r="F112" s="86" t="n">
        <v>1</v>
      </c>
      <c r="G112" s="86" t="s">
        <v>805</v>
      </c>
      <c r="J112" s="82"/>
      <c r="K112" s="87" t="s">
        <v>831</v>
      </c>
      <c r="P112" s="88"/>
    </row>
    <row r="113" customFormat="false" ht="15" hidden="false" customHeight="false" outlineLevel="0" collapsed="false">
      <c r="A113" s="76" t="s">
        <v>173</v>
      </c>
      <c r="B113" s="77" t="s">
        <v>801</v>
      </c>
      <c r="C113" s="77" t="s">
        <v>834</v>
      </c>
      <c r="D113" s="77" t="s">
        <v>835</v>
      </c>
      <c r="E113" s="78"/>
      <c r="F113" s="77" t="n">
        <v>6</v>
      </c>
      <c r="G113" s="77" t="s">
        <v>90</v>
      </c>
      <c r="J113" s="82"/>
      <c r="K113" s="80" t="s">
        <v>831</v>
      </c>
      <c r="P113" s="29"/>
    </row>
    <row r="114" customFormat="false" ht="15" hidden="false" customHeight="false" outlineLevel="0" collapsed="false">
      <c r="A114" s="76" t="s">
        <v>173</v>
      </c>
      <c r="B114" s="77" t="s">
        <v>839</v>
      </c>
      <c r="C114" s="77" t="s">
        <v>847</v>
      </c>
      <c r="D114" s="77" t="s">
        <v>848</v>
      </c>
      <c r="E114" s="81"/>
      <c r="F114" s="77" t="n">
        <v>1</v>
      </c>
      <c r="G114" s="77" t="s">
        <v>90</v>
      </c>
      <c r="J114" s="82"/>
      <c r="K114" s="80" t="s">
        <v>831</v>
      </c>
      <c r="P114" s="29"/>
    </row>
    <row r="115" customFormat="false" ht="26.25" hidden="false" customHeight="false" outlineLevel="0" collapsed="false">
      <c r="A115" s="85" t="s">
        <v>173</v>
      </c>
      <c r="B115" s="86" t="s">
        <v>801</v>
      </c>
      <c r="C115" s="77" t="s">
        <v>849</v>
      </c>
      <c r="D115" s="86" t="s">
        <v>850</v>
      </c>
      <c r="E115" s="78"/>
      <c r="F115" s="86" t="n">
        <v>1</v>
      </c>
      <c r="G115" s="86" t="s">
        <v>805</v>
      </c>
      <c r="J115" s="82"/>
      <c r="K115" s="87" t="s">
        <v>831</v>
      </c>
      <c r="P115" s="88"/>
    </row>
    <row r="116" customFormat="false" ht="15" hidden="false" customHeight="false" outlineLevel="0" collapsed="false">
      <c r="A116" s="76" t="s">
        <v>176</v>
      </c>
      <c r="B116" s="77" t="s">
        <v>809</v>
      </c>
      <c r="C116" s="77" t="s">
        <v>825</v>
      </c>
      <c r="D116" s="77" t="s">
        <v>870</v>
      </c>
      <c r="E116" s="81"/>
      <c r="F116" s="77" t="n">
        <v>5</v>
      </c>
      <c r="G116" s="79" t="s">
        <v>805</v>
      </c>
      <c r="J116" s="82"/>
      <c r="K116" s="80" t="s">
        <v>90</v>
      </c>
      <c r="P116" s="23" t="s">
        <v>181</v>
      </c>
    </row>
    <row r="117" customFormat="false" ht="15" hidden="false" customHeight="false" outlineLevel="0" collapsed="false">
      <c r="A117" s="76" t="s">
        <v>176</v>
      </c>
      <c r="B117" s="77" t="s">
        <v>801</v>
      </c>
      <c r="C117" s="77" t="s">
        <v>871</v>
      </c>
      <c r="D117" s="77" t="s">
        <v>872</v>
      </c>
      <c r="E117" s="78"/>
      <c r="F117" s="77" t="n">
        <v>4</v>
      </c>
      <c r="G117" s="77" t="s">
        <v>90</v>
      </c>
      <c r="J117" s="82"/>
      <c r="K117" s="80" t="s">
        <v>90</v>
      </c>
      <c r="P117" s="29"/>
    </row>
    <row r="118" customFormat="false" ht="15" hidden="false" customHeight="false" outlineLevel="0" collapsed="false">
      <c r="A118" s="76" t="s">
        <v>176</v>
      </c>
      <c r="B118" s="77" t="s">
        <v>801</v>
      </c>
      <c r="C118" s="77" t="s">
        <v>873</v>
      </c>
      <c r="D118" s="77" t="s">
        <v>874</v>
      </c>
      <c r="E118" s="78"/>
      <c r="F118" s="77" t="n">
        <v>6</v>
      </c>
      <c r="G118" s="79" t="s">
        <v>90</v>
      </c>
      <c r="J118" s="82"/>
      <c r="K118" s="80" t="s">
        <v>119</v>
      </c>
      <c r="P118" s="29"/>
    </row>
    <row r="119" customFormat="false" ht="15" hidden="false" customHeight="false" outlineLevel="0" collapsed="false">
      <c r="A119" s="76" t="s">
        <v>176</v>
      </c>
      <c r="B119" s="77" t="s">
        <v>801</v>
      </c>
      <c r="C119" s="77" t="s">
        <v>815</v>
      </c>
      <c r="D119" s="77" t="s">
        <v>816</v>
      </c>
      <c r="E119" s="78"/>
      <c r="F119" s="77" t="n">
        <v>4</v>
      </c>
      <c r="G119" s="77" t="s">
        <v>90</v>
      </c>
      <c r="J119" s="82"/>
      <c r="K119" s="80" t="s">
        <v>90</v>
      </c>
      <c r="P119" s="29"/>
    </row>
    <row r="120" customFormat="false" ht="15" hidden="false" customHeight="false" outlineLevel="0" collapsed="false">
      <c r="A120" s="76" t="s">
        <v>176</v>
      </c>
      <c r="B120" s="77" t="s">
        <v>836</v>
      </c>
      <c r="C120" s="77" t="s">
        <v>875</v>
      </c>
      <c r="D120" s="77" t="s">
        <v>876</v>
      </c>
      <c r="E120" s="78"/>
      <c r="F120" s="77" t="n">
        <v>3</v>
      </c>
      <c r="G120" s="77" t="s">
        <v>90</v>
      </c>
      <c r="J120" s="82"/>
      <c r="K120" s="80" t="s">
        <v>90</v>
      </c>
      <c r="P120" s="29"/>
    </row>
    <row r="121" customFormat="false" ht="15" hidden="false" customHeight="false" outlineLevel="0" collapsed="false">
      <c r="A121" s="76" t="s">
        <v>176</v>
      </c>
      <c r="B121" s="77" t="s">
        <v>877</v>
      </c>
      <c r="C121" s="77" t="s">
        <v>822</v>
      </c>
      <c r="D121" s="77" t="s">
        <v>878</v>
      </c>
      <c r="E121" s="81"/>
      <c r="F121" s="77" t="n">
        <v>4</v>
      </c>
      <c r="G121" s="77" t="s">
        <v>90</v>
      </c>
      <c r="J121" s="82"/>
      <c r="K121" s="80" t="s">
        <v>90</v>
      </c>
      <c r="P121" s="29"/>
    </row>
    <row r="122" customFormat="false" ht="15" hidden="false" customHeight="false" outlineLevel="0" collapsed="false">
      <c r="A122" s="76" t="s">
        <v>176</v>
      </c>
      <c r="B122" s="77" t="s">
        <v>824</v>
      </c>
      <c r="C122" s="77" t="s">
        <v>879</v>
      </c>
      <c r="D122" s="77" t="s">
        <v>880</v>
      </c>
      <c r="E122" s="81"/>
      <c r="F122" s="77" t="n">
        <v>4</v>
      </c>
      <c r="G122" s="77" t="s">
        <v>805</v>
      </c>
      <c r="J122" s="82"/>
      <c r="K122" s="80" t="s">
        <v>90</v>
      </c>
      <c r="P122" s="29"/>
    </row>
    <row r="123" customFormat="false" ht="15" hidden="false" customHeight="false" outlineLevel="0" collapsed="false">
      <c r="A123" s="76" t="s">
        <v>176</v>
      </c>
      <c r="B123" s="77" t="s">
        <v>881</v>
      </c>
      <c r="C123" s="77" t="s">
        <v>882</v>
      </c>
      <c r="D123" s="77" t="s">
        <v>883</v>
      </c>
      <c r="E123" s="81"/>
      <c r="F123" s="77" t="n">
        <v>1</v>
      </c>
      <c r="G123" s="79" t="s">
        <v>805</v>
      </c>
      <c r="J123" s="82"/>
      <c r="K123" s="80" t="s">
        <v>90</v>
      </c>
      <c r="P123" s="29"/>
    </row>
    <row r="124" customFormat="false" ht="15" hidden="false" customHeight="false" outlineLevel="0" collapsed="false">
      <c r="A124" s="76" t="s">
        <v>182</v>
      </c>
      <c r="B124" s="77" t="s">
        <v>818</v>
      </c>
      <c r="C124" s="77" t="s">
        <v>856</v>
      </c>
      <c r="D124" s="77" t="s">
        <v>857</v>
      </c>
      <c r="E124" s="81"/>
      <c r="I124" s="77" t="n">
        <v>250</v>
      </c>
      <c r="J124" s="77" t="n">
        <v>250</v>
      </c>
      <c r="K124" s="80" t="s">
        <v>90</v>
      </c>
      <c r="P124" s="29"/>
    </row>
    <row r="125" customFormat="false" ht="15" hidden="false" customHeight="false" outlineLevel="0" collapsed="false">
      <c r="A125" s="76" t="s">
        <v>182</v>
      </c>
      <c r="B125" s="77" t="s">
        <v>828</v>
      </c>
      <c r="C125" s="77" t="s">
        <v>854</v>
      </c>
      <c r="D125" s="77" t="s">
        <v>884</v>
      </c>
      <c r="E125" s="81"/>
      <c r="I125" s="77" t="n">
        <v>10000</v>
      </c>
      <c r="J125" s="77" t="n">
        <v>10000</v>
      </c>
      <c r="K125" s="80" t="s">
        <v>90</v>
      </c>
      <c r="P125" s="29"/>
    </row>
    <row r="126" customFormat="false" ht="15" hidden="false" customHeight="false" outlineLevel="0" collapsed="false">
      <c r="A126" s="76" t="s">
        <v>182</v>
      </c>
      <c r="B126" s="77" t="s">
        <v>801</v>
      </c>
      <c r="C126" s="77" t="s">
        <v>885</v>
      </c>
      <c r="D126" s="77" t="s">
        <v>886</v>
      </c>
      <c r="E126" s="78"/>
      <c r="I126" s="77" t="n">
        <v>12500</v>
      </c>
      <c r="J126" s="77" t="n">
        <v>12500</v>
      </c>
      <c r="K126" s="80" t="s">
        <v>90</v>
      </c>
      <c r="P126" s="29"/>
    </row>
    <row r="127" customFormat="false" ht="15" hidden="false" customHeight="false" outlineLevel="0" collapsed="false">
      <c r="A127" s="76" t="s">
        <v>182</v>
      </c>
      <c r="B127" s="77" t="s">
        <v>858</v>
      </c>
      <c r="C127" s="77" t="s">
        <v>859</v>
      </c>
      <c r="D127" s="77" t="s">
        <v>860</v>
      </c>
      <c r="E127" s="81"/>
      <c r="I127" s="77" t="n">
        <v>25000</v>
      </c>
      <c r="J127" s="77" t="n">
        <v>25000</v>
      </c>
      <c r="K127" s="80" t="s">
        <v>90</v>
      </c>
      <c r="P127" s="29"/>
    </row>
    <row r="128" customFormat="false" ht="15" hidden="false" customHeight="false" outlineLevel="0" collapsed="false">
      <c r="A128" s="76" t="s">
        <v>188</v>
      </c>
      <c r="B128" s="77" t="s">
        <v>818</v>
      </c>
      <c r="C128" s="77" t="s">
        <v>856</v>
      </c>
      <c r="D128" s="77" t="s">
        <v>857</v>
      </c>
      <c r="E128" s="81"/>
      <c r="I128" s="77" t="n">
        <v>250</v>
      </c>
      <c r="J128" s="77" t="n">
        <v>250</v>
      </c>
      <c r="K128" s="80" t="s">
        <v>90</v>
      </c>
      <c r="P128" s="29"/>
    </row>
    <row r="129" customFormat="false" ht="15" hidden="false" customHeight="false" outlineLevel="0" collapsed="false">
      <c r="A129" s="76" t="s">
        <v>188</v>
      </c>
      <c r="B129" s="77" t="s">
        <v>828</v>
      </c>
      <c r="C129" s="77" t="s">
        <v>854</v>
      </c>
      <c r="D129" s="77" t="s">
        <v>884</v>
      </c>
      <c r="E129" s="81"/>
      <c r="I129" s="77" t="n">
        <v>10000</v>
      </c>
      <c r="J129" s="77" t="n">
        <v>10000</v>
      </c>
      <c r="K129" s="80" t="s">
        <v>90</v>
      </c>
      <c r="P129" s="29"/>
    </row>
    <row r="130" customFormat="false" ht="15" hidden="false" customHeight="false" outlineLevel="0" collapsed="false">
      <c r="A130" s="76" t="s">
        <v>188</v>
      </c>
      <c r="B130" s="77" t="s">
        <v>801</v>
      </c>
      <c r="C130" s="77" t="s">
        <v>885</v>
      </c>
      <c r="D130" s="77" t="s">
        <v>886</v>
      </c>
      <c r="E130" s="78"/>
      <c r="I130" s="77" t="n">
        <v>12500</v>
      </c>
      <c r="J130" s="77" t="n">
        <v>12500</v>
      </c>
      <c r="K130" s="80" t="s">
        <v>90</v>
      </c>
      <c r="P130" s="29"/>
    </row>
    <row r="131" customFormat="false" ht="15" hidden="false" customHeight="false" outlineLevel="0" collapsed="false">
      <c r="A131" s="76" t="s">
        <v>188</v>
      </c>
      <c r="B131" s="77" t="s">
        <v>858</v>
      </c>
      <c r="C131" s="77" t="s">
        <v>859</v>
      </c>
      <c r="D131" s="77" t="s">
        <v>860</v>
      </c>
      <c r="E131" s="81"/>
      <c r="I131" s="77" t="n">
        <v>25000</v>
      </c>
      <c r="J131" s="77" t="n">
        <v>25000</v>
      </c>
      <c r="K131" s="80" t="s">
        <v>90</v>
      </c>
      <c r="P131" s="29"/>
    </row>
    <row r="132" customFormat="false" ht="15" hidden="false" customHeight="false" outlineLevel="0" collapsed="false">
      <c r="A132" s="76" t="s">
        <v>192</v>
      </c>
      <c r="B132" s="77" t="s">
        <v>818</v>
      </c>
      <c r="C132" s="77" t="s">
        <v>856</v>
      </c>
      <c r="D132" s="77" t="s">
        <v>857</v>
      </c>
      <c r="E132" s="81"/>
      <c r="I132" s="77" t="n">
        <v>250</v>
      </c>
      <c r="J132" s="77" t="n">
        <v>250</v>
      </c>
      <c r="K132" s="80" t="s">
        <v>90</v>
      </c>
      <c r="P132" s="29"/>
    </row>
    <row r="133" customFormat="false" ht="15" hidden="false" customHeight="false" outlineLevel="0" collapsed="false">
      <c r="A133" s="76" t="s">
        <v>192</v>
      </c>
      <c r="B133" s="77" t="s">
        <v>828</v>
      </c>
      <c r="C133" s="77" t="s">
        <v>854</v>
      </c>
      <c r="D133" s="77" t="s">
        <v>884</v>
      </c>
      <c r="E133" s="81"/>
      <c r="I133" s="77" t="n">
        <v>10000</v>
      </c>
      <c r="J133" s="77" t="n">
        <v>10000</v>
      </c>
      <c r="K133" s="80" t="s">
        <v>90</v>
      </c>
      <c r="P133" s="29"/>
    </row>
    <row r="134" customFormat="false" ht="15" hidden="false" customHeight="false" outlineLevel="0" collapsed="false">
      <c r="A134" s="76" t="s">
        <v>192</v>
      </c>
      <c r="B134" s="77" t="s">
        <v>801</v>
      </c>
      <c r="C134" s="77" t="s">
        <v>885</v>
      </c>
      <c r="D134" s="77" t="s">
        <v>886</v>
      </c>
      <c r="E134" s="78"/>
      <c r="I134" s="77" t="n">
        <v>12500</v>
      </c>
      <c r="J134" s="77" t="n">
        <v>12500</v>
      </c>
      <c r="K134" s="80" t="s">
        <v>90</v>
      </c>
      <c r="P134" s="29"/>
    </row>
    <row r="135" customFormat="false" ht="15" hidden="false" customHeight="false" outlineLevel="0" collapsed="false">
      <c r="A135" s="76" t="s">
        <v>192</v>
      </c>
      <c r="B135" s="77" t="s">
        <v>858</v>
      </c>
      <c r="C135" s="77" t="s">
        <v>859</v>
      </c>
      <c r="D135" s="77" t="s">
        <v>860</v>
      </c>
      <c r="E135" s="81"/>
      <c r="I135" s="77" t="n">
        <v>25000</v>
      </c>
      <c r="J135" s="77" t="n">
        <v>25000</v>
      </c>
      <c r="K135" s="80" t="s">
        <v>90</v>
      </c>
      <c r="P135" s="29"/>
    </row>
    <row r="136" customFormat="false" ht="15" hidden="false" customHeight="false" outlineLevel="0" collapsed="false">
      <c r="A136" s="76" t="s">
        <v>196</v>
      </c>
      <c r="B136" s="77" t="s">
        <v>818</v>
      </c>
      <c r="C136" s="77" t="s">
        <v>856</v>
      </c>
      <c r="D136" s="77" t="s">
        <v>857</v>
      </c>
      <c r="E136" s="81"/>
      <c r="I136" s="77" t="n">
        <v>250</v>
      </c>
      <c r="J136" s="77" t="n">
        <v>250</v>
      </c>
      <c r="K136" s="80" t="s">
        <v>90</v>
      </c>
      <c r="P136" s="29"/>
    </row>
    <row r="137" customFormat="false" ht="15" hidden="false" customHeight="false" outlineLevel="0" collapsed="false">
      <c r="A137" s="76" t="s">
        <v>196</v>
      </c>
      <c r="B137" s="77" t="s">
        <v>828</v>
      </c>
      <c r="C137" s="77" t="s">
        <v>854</v>
      </c>
      <c r="D137" s="77" t="s">
        <v>884</v>
      </c>
      <c r="E137" s="81"/>
      <c r="I137" s="77" t="n">
        <v>10000</v>
      </c>
      <c r="J137" s="77" t="n">
        <v>10000</v>
      </c>
      <c r="K137" s="80" t="s">
        <v>90</v>
      </c>
      <c r="P137" s="29"/>
    </row>
    <row r="138" customFormat="false" ht="15" hidden="false" customHeight="false" outlineLevel="0" collapsed="false">
      <c r="A138" s="76" t="s">
        <v>196</v>
      </c>
      <c r="B138" s="77" t="s">
        <v>801</v>
      </c>
      <c r="C138" s="77" t="s">
        <v>885</v>
      </c>
      <c r="D138" s="77" t="s">
        <v>886</v>
      </c>
      <c r="E138" s="78"/>
      <c r="I138" s="77" t="n">
        <v>12500</v>
      </c>
      <c r="J138" s="77" t="n">
        <v>12500</v>
      </c>
      <c r="K138" s="80" t="s">
        <v>90</v>
      </c>
      <c r="P138" s="29"/>
    </row>
    <row r="139" customFormat="false" ht="15" hidden="false" customHeight="false" outlineLevel="0" collapsed="false">
      <c r="A139" s="76" t="s">
        <v>196</v>
      </c>
      <c r="B139" s="77" t="s">
        <v>858</v>
      </c>
      <c r="C139" s="77" t="s">
        <v>859</v>
      </c>
      <c r="D139" s="77" t="s">
        <v>860</v>
      </c>
      <c r="E139" s="81"/>
      <c r="I139" s="77" t="n">
        <v>25000</v>
      </c>
      <c r="J139" s="77" t="n">
        <v>25000</v>
      </c>
      <c r="K139" s="80" t="s">
        <v>90</v>
      </c>
      <c r="P139" s="29"/>
    </row>
    <row r="140" customFormat="false" ht="15" hidden="false" customHeight="false" outlineLevel="0" collapsed="false">
      <c r="A140" s="76" t="s">
        <v>200</v>
      </c>
      <c r="B140" s="77" t="s">
        <v>801</v>
      </c>
      <c r="C140" s="77" t="s">
        <v>851</v>
      </c>
      <c r="D140" s="77" t="s">
        <v>852</v>
      </c>
      <c r="E140" s="78"/>
      <c r="I140" s="77" t="n">
        <v>1500</v>
      </c>
      <c r="J140" s="77" t="n">
        <v>1500</v>
      </c>
      <c r="K140" s="80" t="s">
        <v>90</v>
      </c>
      <c r="P140" s="29"/>
    </row>
    <row r="141" customFormat="false" ht="15" hidden="false" customHeight="false" outlineLevel="0" collapsed="false">
      <c r="A141" s="76" t="s">
        <v>200</v>
      </c>
      <c r="B141" s="77" t="s">
        <v>801</v>
      </c>
      <c r="C141" s="77" t="s">
        <v>815</v>
      </c>
      <c r="D141" s="77" t="s">
        <v>816</v>
      </c>
      <c r="E141" s="78"/>
      <c r="F141" s="77" t="n">
        <v>4</v>
      </c>
      <c r="G141" s="79" t="s">
        <v>90</v>
      </c>
      <c r="J141" s="82"/>
      <c r="K141" s="80" t="s">
        <v>90</v>
      </c>
      <c r="P141" s="29"/>
    </row>
    <row r="142" customFormat="false" ht="15" hidden="false" customHeight="false" outlineLevel="0" collapsed="false">
      <c r="A142" s="76" t="s">
        <v>200</v>
      </c>
      <c r="B142" s="77" t="s">
        <v>801</v>
      </c>
      <c r="C142" s="77" t="s">
        <v>887</v>
      </c>
      <c r="D142" s="77" t="s">
        <v>888</v>
      </c>
      <c r="E142" s="78"/>
      <c r="F142" s="77" t="n">
        <v>5</v>
      </c>
      <c r="G142" s="79" t="s">
        <v>805</v>
      </c>
      <c r="J142" s="82"/>
      <c r="K142" s="80" t="s">
        <v>90</v>
      </c>
      <c r="P142" s="29"/>
    </row>
    <row r="143" customFormat="false" ht="15" hidden="false" customHeight="false" outlineLevel="0" collapsed="false">
      <c r="A143" s="76" t="s">
        <v>200</v>
      </c>
      <c r="B143" s="77" t="s">
        <v>839</v>
      </c>
      <c r="C143" s="77" t="s">
        <v>840</v>
      </c>
      <c r="D143" s="77" t="s">
        <v>841</v>
      </c>
      <c r="E143" s="81"/>
      <c r="F143" s="77" t="n">
        <v>1</v>
      </c>
      <c r="G143" s="77" t="s">
        <v>805</v>
      </c>
      <c r="J143" s="82"/>
      <c r="K143" s="80" t="s">
        <v>90</v>
      </c>
      <c r="P143" s="29"/>
    </row>
    <row r="144" customFormat="false" ht="15" hidden="false" customHeight="false" outlineLevel="0" collapsed="false">
      <c r="A144" s="76" t="s">
        <v>200</v>
      </c>
      <c r="B144" s="77" t="s">
        <v>858</v>
      </c>
      <c r="C144" s="77" t="s">
        <v>859</v>
      </c>
      <c r="D144" s="77" t="s">
        <v>860</v>
      </c>
      <c r="E144" s="81"/>
      <c r="F144" s="77" t="n">
        <v>5</v>
      </c>
      <c r="G144" s="79" t="s">
        <v>805</v>
      </c>
      <c r="J144" s="82"/>
      <c r="K144" s="80" t="s">
        <v>90</v>
      </c>
      <c r="P144" s="29"/>
    </row>
    <row r="145" customFormat="false" ht="15" hidden="false" customHeight="false" outlineLevel="0" collapsed="false">
      <c r="A145" s="76" t="s">
        <v>203</v>
      </c>
      <c r="B145" s="77" t="s">
        <v>839</v>
      </c>
      <c r="C145" s="77" t="s">
        <v>847</v>
      </c>
      <c r="D145" s="77" t="s">
        <v>848</v>
      </c>
      <c r="E145" s="81"/>
      <c r="F145" s="77" t="n">
        <v>1</v>
      </c>
      <c r="G145" s="77" t="s">
        <v>90</v>
      </c>
      <c r="J145" s="82"/>
      <c r="K145" s="80" t="s">
        <v>831</v>
      </c>
      <c r="P145" s="29"/>
    </row>
    <row r="146" customFormat="false" ht="15" hidden="false" customHeight="false" outlineLevel="0" collapsed="false">
      <c r="A146" s="76" t="s">
        <v>205</v>
      </c>
      <c r="B146" s="77" t="s">
        <v>818</v>
      </c>
      <c r="C146" s="77" t="s">
        <v>842</v>
      </c>
      <c r="D146" s="77" t="s">
        <v>843</v>
      </c>
      <c r="E146" s="81"/>
      <c r="I146" s="77" t="n">
        <v>4000</v>
      </c>
      <c r="J146" s="77" t="n">
        <v>4000</v>
      </c>
      <c r="K146" s="80" t="s">
        <v>831</v>
      </c>
      <c r="P146" s="29"/>
    </row>
    <row r="147" customFormat="false" ht="15" hidden="false" customHeight="false" outlineLevel="0" collapsed="false">
      <c r="A147" s="76" t="s">
        <v>205</v>
      </c>
      <c r="B147" s="77" t="s">
        <v>828</v>
      </c>
      <c r="C147" s="77" t="s">
        <v>829</v>
      </c>
      <c r="D147" s="77" t="s">
        <v>830</v>
      </c>
      <c r="E147" s="81"/>
      <c r="I147" s="77" t="n">
        <v>20000</v>
      </c>
      <c r="J147" s="77" t="n">
        <v>20000</v>
      </c>
      <c r="K147" s="80" t="s">
        <v>831</v>
      </c>
      <c r="P147" s="29"/>
    </row>
    <row r="148" customFormat="false" ht="15" hidden="false" customHeight="false" outlineLevel="0" collapsed="false">
      <c r="A148" s="76" t="s">
        <v>205</v>
      </c>
      <c r="B148" s="77" t="s">
        <v>801</v>
      </c>
      <c r="C148" s="77" t="s">
        <v>834</v>
      </c>
      <c r="D148" s="77" t="s">
        <v>835</v>
      </c>
      <c r="E148" s="78"/>
      <c r="F148" s="77" t="n">
        <v>6</v>
      </c>
      <c r="G148" s="79" t="s">
        <v>90</v>
      </c>
      <c r="J148" s="82"/>
      <c r="K148" s="80" t="s">
        <v>831</v>
      </c>
      <c r="P148" s="29"/>
    </row>
    <row r="149" customFormat="false" ht="15" hidden="false" customHeight="false" outlineLevel="0" collapsed="false">
      <c r="A149" s="76" t="s">
        <v>205</v>
      </c>
      <c r="B149" s="77" t="s">
        <v>836</v>
      </c>
      <c r="C149" s="77" t="s">
        <v>837</v>
      </c>
      <c r="D149" s="77" t="s">
        <v>838</v>
      </c>
      <c r="E149" s="78"/>
      <c r="F149" s="77" t="n">
        <v>1</v>
      </c>
      <c r="G149" s="79" t="s">
        <v>805</v>
      </c>
      <c r="J149" s="82"/>
      <c r="K149" s="80" t="s">
        <v>831</v>
      </c>
      <c r="P149" s="29"/>
    </row>
    <row r="150" customFormat="false" ht="15" hidden="false" customHeight="false" outlineLevel="0" collapsed="false">
      <c r="A150" s="76" t="s">
        <v>205</v>
      </c>
      <c r="B150" s="77" t="s">
        <v>844</v>
      </c>
      <c r="C150" s="77" t="s">
        <v>845</v>
      </c>
      <c r="D150" s="77" t="s">
        <v>846</v>
      </c>
      <c r="E150" s="81"/>
      <c r="F150" s="77" t="n">
        <v>1</v>
      </c>
      <c r="G150" s="79" t="s">
        <v>805</v>
      </c>
      <c r="J150" s="82"/>
      <c r="K150" s="80" t="s">
        <v>831</v>
      </c>
      <c r="P150" s="29"/>
    </row>
    <row r="151" customFormat="false" ht="15" hidden="false" customHeight="false" outlineLevel="0" collapsed="false">
      <c r="A151" s="76" t="s">
        <v>210</v>
      </c>
      <c r="B151" s="77" t="s">
        <v>818</v>
      </c>
      <c r="C151" s="77" t="s">
        <v>842</v>
      </c>
      <c r="D151" s="77" t="s">
        <v>843</v>
      </c>
      <c r="E151" s="81"/>
      <c r="I151" s="77" t="n">
        <v>4000</v>
      </c>
      <c r="J151" s="77" t="n">
        <v>4000</v>
      </c>
      <c r="K151" s="80" t="s">
        <v>831</v>
      </c>
      <c r="P151" s="29"/>
    </row>
    <row r="152" customFormat="false" ht="15" hidden="false" customHeight="false" outlineLevel="0" collapsed="false">
      <c r="A152" s="76" t="s">
        <v>210</v>
      </c>
      <c r="B152" s="77" t="s">
        <v>828</v>
      </c>
      <c r="C152" s="77" t="s">
        <v>829</v>
      </c>
      <c r="D152" s="77" t="s">
        <v>830</v>
      </c>
      <c r="E152" s="81"/>
      <c r="I152" s="77" t="n">
        <v>20000</v>
      </c>
      <c r="J152" s="77" t="n">
        <v>20000</v>
      </c>
      <c r="K152" s="80" t="s">
        <v>831</v>
      </c>
      <c r="P152" s="29"/>
    </row>
    <row r="153" customFormat="false" ht="15" hidden="false" customHeight="false" outlineLevel="0" collapsed="false">
      <c r="A153" s="76" t="s">
        <v>210</v>
      </c>
      <c r="B153" s="77" t="s">
        <v>801</v>
      </c>
      <c r="C153" s="77" t="s">
        <v>834</v>
      </c>
      <c r="D153" s="77" t="s">
        <v>835</v>
      </c>
      <c r="E153" s="78"/>
      <c r="F153" s="77" t="n">
        <v>6</v>
      </c>
      <c r="G153" s="79" t="s">
        <v>90</v>
      </c>
      <c r="J153" s="82"/>
      <c r="K153" s="80" t="s">
        <v>831</v>
      </c>
      <c r="P153" s="29"/>
    </row>
    <row r="154" customFormat="false" ht="15" hidden="false" customHeight="false" outlineLevel="0" collapsed="false">
      <c r="A154" s="76" t="s">
        <v>210</v>
      </c>
      <c r="B154" s="77" t="s">
        <v>836</v>
      </c>
      <c r="C154" s="77" t="s">
        <v>837</v>
      </c>
      <c r="D154" s="77" t="s">
        <v>838</v>
      </c>
      <c r="E154" s="78"/>
      <c r="F154" s="77" t="n">
        <v>1</v>
      </c>
      <c r="G154" s="79" t="s">
        <v>805</v>
      </c>
      <c r="J154" s="82"/>
      <c r="K154" s="80" t="s">
        <v>831</v>
      </c>
      <c r="P154" s="29"/>
    </row>
    <row r="155" customFormat="false" ht="15" hidden="false" customHeight="false" outlineLevel="0" collapsed="false">
      <c r="A155" s="76" t="s">
        <v>210</v>
      </c>
      <c r="B155" s="77" t="s">
        <v>844</v>
      </c>
      <c r="C155" s="77" t="s">
        <v>845</v>
      </c>
      <c r="D155" s="77" t="s">
        <v>846</v>
      </c>
      <c r="E155" s="81"/>
      <c r="F155" s="77" t="n">
        <v>1</v>
      </c>
      <c r="G155" s="77" t="s">
        <v>805</v>
      </c>
      <c r="J155" s="82"/>
      <c r="K155" s="80" t="s">
        <v>831</v>
      </c>
      <c r="P155" s="29"/>
    </row>
    <row r="156" customFormat="false" ht="15" hidden="false" customHeight="false" outlineLevel="0" collapsed="false">
      <c r="A156" s="76" t="s">
        <v>213</v>
      </c>
      <c r="B156" s="77" t="s">
        <v>818</v>
      </c>
      <c r="C156" s="77" t="s">
        <v>842</v>
      </c>
      <c r="D156" s="77" t="s">
        <v>843</v>
      </c>
      <c r="E156" s="81"/>
      <c r="I156" s="77" t="n">
        <v>4000</v>
      </c>
      <c r="J156" s="77" t="n">
        <v>4000</v>
      </c>
      <c r="K156" s="80" t="s">
        <v>831</v>
      </c>
      <c r="P156" s="29"/>
    </row>
    <row r="157" customFormat="false" ht="15" hidden="false" customHeight="false" outlineLevel="0" collapsed="false">
      <c r="A157" s="76" t="s">
        <v>213</v>
      </c>
      <c r="B157" s="77" t="s">
        <v>828</v>
      </c>
      <c r="C157" s="77" t="s">
        <v>829</v>
      </c>
      <c r="D157" s="77" t="s">
        <v>830</v>
      </c>
      <c r="E157" s="81"/>
      <c r="I157" s="77" t="n">
        <v>20000</v>
      </c>
      <c r="J157" s="77" t="n">
        <v>20000</v>
      </c>
      <c r="K157" s="80" t="s">
        <v>831</v>
      </c>
      <c r="P157" s="29"/>
    </row>
    <row r="158" customFormat="false" ht="15" hidden="false" customHeight="false" outlineLevel="0" collapsed="false">
      <c r="A158" s="76" t="s">
        <v>213</v>
      </c>
      <c r="B158" s="77" t="s">
        <v>801</v>
      </c>
      <c r="C158" s="77" t="s">
        <v>834</v>
      </c>
      <c r="D158" s="77" t="s">
        <v>835</v>
      </c>
      <c r="E158" s="78"/>
      <c r="F158" s="77" t="n">
        <v>6</v>
      </c>
      <c r="G158" s="79" t="s">
        <v>90</v>
      </c>
      <c r="J158" s="82"/>
      <c r="K158" s="80" t="s">
        <v>831</v>
      </c>
      <c r="P158" s="29"/>
    </row>
    <row r="159" customFormat="false" ht="15" hidden="false" customHeight="false" outlineLevel="0" collapsed="false">
      <c r="A159" s="76" t="s">
        <v>213</v>
      </c>
      <c r="B159" s="77" t="s">
        <v>836</v>
      </c>
      <c r="C159" s="77" t="s">
        <v>837</v>
      </c>
      <c r="D159" s="77" t="s">
        <v>838</v>
      </c>
      <c r="E159" s="78"/>
      <c r="F159" s="77" t="n">
        <v>1</v>
      </c>
      <c r="G159" s="79" t="s">
        <v>805</v>
      </c>
      <c r="J159" s="82"/>
      <c r="K159" s="80" t="s">
        <v>831</v>
      </c>
      <c r="P159" s="29"/>
    </row>
    <row r="160" customFormat="false" ht="15" hidden="false" customHeight="false" outlineLevel="0" collapsed="false">
      <c r="A160" s="76" t="s">
        <v>213</v>
      </c>
      <c r="B160" s="77" t="s">
        <v>844</v>
      </c>
      <c r="C160" s="77" t="s">
        <v>845</v>
      </c>
      <c r="D160" s="77" t="s">
        <v>846</v>
      </c>
      <c r="E160" s="81"/>
      <c r="F160" s="77" t="n">
        <v>1</v>
      </c>
      <c r="G160" s="79" t="s">
        <v>805</v>
      </c>
      <c r="J160" s="82"/>
      <c r="K160" s="80" t="s">
        <v>831</v>
      </c>
      <c r="P160" s="29"/>
    </row>
    <row r="161" customFormat="false" ht="15" hidden="false" customHeight="false" outlineLevel="0" collapsed="false">
      <c r="A161" s="76" t="s">
        <v>216</v>
      </c>
      <c r="B161" s="77" t="s">
        <v>818</v>
      </c>
      <c r="C161" s="77" t="s">
        <v>842</v>
      </c>
      <c r="D161" s="77" t="s">
        <v>843</v>
      </c>
      <c r="E161" s="81"/>
      <c r="I161" s="77" t="n">
        <v>4000</v>
      </c>
      <c r="J161" s="77" t="n">
        <v>4000</v>
      </c>
      <c r="K161" s="80" t="s">
        <v>831</v>
      </c>
      <c r="P161" s="29"/>
    </row>
    <row r="162" customFormat="false" ht="15" hidden="false" customHeight="false" outlineLevel="0" collapsed="false">
      <c r="A162" s="76" t="s">
        <v>216</v>
      </c>
      <c r="B162" s="77" t="s">
        <v>828</v>
      </c>
      <c r="C162" s="77" t="s">
        <v>829</v>
      </c>
      <c r="D162" s="77" t="s">
        <v>830</v>
      </c>
      <c r="E162" s="81"/>
      <c r="I162" s="77" t="n">
        <v>20000</v>
      </c>
      <c r="J162" s="77" t="n">
        <v>20000</v>
      </c>
      <c r="K162" s="80" t="s">
        <v>831</v>
      </c>
      <c r="P162" s="29"/>
    </row>
    <row r="163" customFormat="false" ht="15" hidden="false" customHeight="false" outlineLevel="0" collapsed="false">
      <c r="A163" s="76" t="s">
        <v>216</v>
      </c>
      <c r="B163" s="77" t="s">
        <v>801</v>
      </c>
      <c r="C163" s="77" t="s">
        <v>834</v>
      </c>
      <c r="D163" s="77" t="s">
        <v>835</v>
      </c>
      <c r="E163" s="78"/>
      <c r="F163" s="77" t="n">
        <v>6</v>
      </c>
      <c r="G163" s="79" t="s">
        <v>90</v>
      </c>
      <c r="J163" s="82"/>
      <c r="K163" s="80" t="s">
        <v>831</v>
      </c>
      <c r="P163" s="29"/>
    </row>
    <row r="164" customFormat="false" ht="15" hidden="false" customHeight="false" outlineLevel="0" collapsed="false">
      <c r="A164" s="76" t="s">
        <v>216</v>
      </c>
      <c r="B164" s="77" t="s">
        <v>836</v>
      </c>
      <c r="C164" s="77" t="s">
        <v>837</v>
      </c>
      <c r="D164" s="77" t="s">
        <v>838</v>
      </c>
      <c r="E164" s="78"/>
      <c r="F164" s="77" t="n">
        <v>1</v>
      </c>
      <c r="G164" s="77" t="s">
        <v>805</v>
      </c>
      <c r="J164" s="82"/>
      <c r="K164" s="80" t="s">
        <v>831</v>
      </c>
      <c r="P164" s="29"/>
    </row>
    <row r="165" customFormat="false" ht="15" hidden="false" customHeight="false" outlineLevel="0" collapsed="false">
      <c r="A165" s="76" t="s">
        <v>216</v>
      </c>
      <c r="B165" s="77" t="s">
        <v>844</v>
      </c>
      <c r="C165" s="77" t="s">
        <v>845</v>
      </c>
      <c r="D165" s="77" t="s">
        <v>846</v>
      </c>
      <c r="E165" s="81"/>
      <c r="F165" s="77" t="n">
        <v>1</v>
      </c>
      <c r="G165" s="77" t="s">
        <v>805</v>
      </c>
      <c r="J165" s="82"/>
      <c r="K165" s="80" t="s">
        <v>831</v>
      </c>
      <c r="P165" s="29"/>
    </row>
    <row r="166" customFormat="false" ht="15" hidden="false" customHeight="false" outlineLevel="0" collapsed="false">
      <c r="A166" s="76" t="s">
        <v>219</v>
      </c>
      <c r="B166" s="77" t="s">
        <v>828</v>
      </c>
      <c r="C166" s="77" t="s">
        <v>829</v>
      </c>
      <c r="D166" s="77" t="s">
        <v>830</v>
      </c>
      <c r="E166" s="81"/>
      <c r="I166" s="77" t="n">
        <v>20000</v>
      </c>
      <c r="J166" s="77" t="n">
        <v>20000</v>
      </c>
      <c r="K166" s="80" t="s">
        <v>831</v>
      </c>
      <c r="P166" s="29"/>
    </row>
    <row r="167" customFormat="false" ht="15" hidden="false" customHeight="false" outlineLevel="0" collapsed="false">
      <c r="A167" s="76" t="s">
        <v>219</v>
      </c>
      <c r="B167" s="77" t="s">
        <v>801</v>
      </c>
      <c r="C167" s="77" t="s">
        <v>834</v>
      </c>
      <c r="D167" s="77" t="s">
        <v>835</v>
      </c>
      <c r="E167" s="78"/>
      <c r="F167" s="77" t="n">
        <v>6</v>
      </c>
      <c r="G167" s="77" t="s">
        <v>90</v>
      </c>
      <c r="J167" s="82"/>
      <c r="K167" s="80" t="s">
        <v>831</v>
      </c>
      <c r="P167" s="29"/>
    </row>
    <row r="168" customFormat="false" ht="15" hidden="false" customHeight="false" outlineLevel="0" collapsed="false">
      <c r="A168" s="76" t="s">
        <v>219</v>
      </c>
      <c r="B168" s="77" t="s">
        <v>836</v>
      </c>
      <c r="C168" s="77" t="s">
        <v>837</v>
      </c>
      <c r="D168" s="77" t="s">
        <v>838</v>
      </c>
      <c r="E168" s="78"/>
      <c r="F168" s="77" t="n">
        <v>1</v>
      </c>
      <c r="G168" s="77" t="s">
        <v>805</v>
      </c>
      <c r="J168" s="82"/>
      <c r="K168" s="80" t="s">
        <v>831</v>
      </c>
      <c r="P168" s="29"/>
    </row>
    <row r="169" customFormat="false" ht="15" hidden="false" customHeight="false" outlineLevel="0" collapsed="false">
      <c r="A169" s="76" t="s">
        <v>219</v>
      </c>
      <c r="B169" s="77" t="s">
        <v>818</v>
      </c>
      <c r="C169" s="77" t="s">
        <v>842</v>
      </c>
      <c r="D169" s="77" t="s">
        <v>843</v>
      </c>
      <c r="E169" s="81"/>
      <c r="F169" s="77" t="n">
        <v>1</v>
      </c>
      <c r="G169" s="79" t="s">
        <v>805</v>
      </c>
      <c r="J169" s="82"/>
      <c r="K169" s="80" t="s">
        <v>831</v>
      </c>
      <c r="P169" s="29"/>
    </row>
    <row r="170" customFormat="false" ht="15" hidden="false" customHeight="false" outlineLevel="0" collapsed="false">
      <c r="A170" s="76" t="s">
        <v>219</v>
      </c>
      <c r="B170" s="77" t="s">
        <v>844</v>
      </c>
      <c r="C170" s="77" t="s">
        <v>845</v>
      </c>
      <c r="D170" s="77" t="s">
        <v>846</v>
      </c>
      <c r="E170" s="81"/>
      <c r="F170" s="77" t="n">
        <v>1</v>
      </c>
      <c r="G170" s="79" t="s">
        <v>805</v>
      </c>
      <c r="J170" s="82"/>
      <c r="K170" s="80" t="s">
        <v>831</v>
      </c>
      <c r="P170" s="29"/>
    </row>
    <row r="171" customFormat="false" ht="15" hidden="false" customHeight="false" outlineLevel="0" collapsed="false">
      <c r="A171" s="76" t="s">
        <v>224</v>
      </c>
      <c r="B171" s="77" t="s">
        <v>801</v>
      </c>
      <c r="C171" s="77" t="s">
        <v>834</v>
      </c>
      <c r="D171" s="77" t="s">
        <v>835</v>
      </c>
      <c r="E171" s="78"/>
      <c r="F171" s="77" t="n">
        <v>6</v>
      </c>
      <c r="G171" s="79" t="s">
        <v>90</v>
      </c>
      <c r="J171" s="82"/>
      <c r="K171" s="80" t="s">
        <v>831</v>
      </c>
      <c r="P171" s="29"/>
    </row>
    <row r="172" customFormat="false" ht="15" hidden="false" customHeight="false" outlineLevel="0" collapsed="false">
      <c r="A172" s="76" t="s">
        <v>224</v>
      </c>
      <c r="B172" s="77" t="s">
        <v>839</v>
      </c>
      <c r="C172" s="77" t="s">
        <v>847</v>
      </c>
      <c r="D172" s="77" t="s">
        <v>848</v>
      </c>
      <c r="E172" s="81"/>
      <c r="F172" s="77" t="n">
        <v>1</v>
      </c>
      <c r="G172" s="77" t="s">
        <v>90</v>
      </c>
      <c r="J172" s="82"/>
      <c r="K172" s="80" t="s">
        <v>831</v>
      </c>
      <c r="P172" s="29"/>
    </row>
    <row r="173" customFormat="false" ht="26.25" hidden="false" customHeight="false" outlineLevel="0" collapsed="false">
      <c r="A173" s="85" t="s">
        <v>224</v>
      </c>
      <c r="B173" s="86" t="s">
        <v>801</v>
      </c>
      <c r="C173" s="77" t="s">
        <v>849</v>
      </c>
      <c r="D173" s="86" t="s">
        <v>850</v>
      </c>
      <c r="E173" s="78"/>
      <c r="F173" s="86" t="n">
        <v>1</v>
      </c>
      <c r="G173" s="86" t="s">
        <v>805</v>
      </c>
      <c r="J173" s="82"/>
      <c r="K173" s="87" t="s">
        <v>831</v>
      </c>
      <c r="P173" s="88"/>
    </row>
    <row r="174" customFormat="false" ht="15" hidden="false" customHeight="false" outlineLevel="0" collapsed="false">
      <c r="A174" s="76" t="s">
        <v>226</v>
      </c>
      <c r="B174" s="77" t="s">
        <v>801</v>
      </c>
      <c r="C174" s="77" t="s">
        <v>834</v>
      </c>
      <c r="D174" s="77" t="s">
        <v>835</v>
      </c>
      <c r="E174" s="78"/>
      <c r="F174" s="77" t="n">
        <v>6</v>
      </c>
      <c r="G174" s="79" t="s">
        <v>90</v>
      </c>
      <c r="J174" s="82"/>
      <c r="K174" s="80" t="s">
        <v>831</v>
      </c>
      <c r="P174" s="29"/>
    </row>
    <row r="175" customFormat="false" ht="15" hidden="false" customHeight="false" outlineLevel="0" collapsed="false">
      <c r="A175" s="76" t="s">
        <v>226</v>
      </c>
      <c r="B175" s="77" t="s">
        <v>839</v>
      </c>
      <c r="C175" s="77" t="s">
        <v>847</v>
      </c>
      <c r="D175" s="77" t="s">
        <v>848</v>
      </c>
      <c r="E175" s="81"/>
      <c r="F175" s="77" t="n">
        <v>1</v>
      </c>
      <c r="G175" s="79" t="s">
        <v>90</v>
      </c>
      <c r="J175" s="82"/>
      <c r="K175" s="80" t="s">
        <v>831</v>
      </c>
      <c r="P175" s="29"/>
    </row>
    <row r="176" customFormat="false" ht="26.25" hidden="false" customHeight="false" outlineLevel="0" collapsed="false">
      <c r="A176" s="85" t="s">
        <v>226</v>
      </c>
      <c r="B176" s="86" t="s">
        <v>801</v>
      </c>
      <c r="C176" s="77" t="s">
        <v>849</v>
      </c>
      <c r="D176" s="86" t="s">
        <v>850</v>
      </c>
      <c r="E176" s="78"/>
      <c r="F176" s="86" t="n">
        <v>1</v>
      </c>
      <c r="G176" s="89" t="s">
        <v>805</v>
      </c>
      <c r="J176" s="82"/>
      <c r="K176" s="87" t="s">
        <v>831</v>
      </c>
      <c r="P176" s="88"/>
    </row>
    <row r="177" customFormat="false" ht="15" hidden="false" customHeight="false" outlineLevel="0" collapsed="false">
      <c r="A177" s="76" t="s">
        <v>228</v>
      </c>
      <c r="B177" s="77" t="s">
        <v>801</v>
      </c>
      <c r="C177" s="77" t="s">
        <v>834</v>
      </c>
      <c r="D177" s="77" t="s">
        <v>835</v>
      </c>
      <c r="E177" s="78"/>
      <c r="F177" s="77" t="n">
        <v>6</v>
      </c>
      <c r="G177" s="79" t="s">
        <v>90</v>
      </c>
      <c r="J177" s="82"/>
      <c r="K177" s="80" t="s">
        <v>831</v>
      </c>
      <c r="P177" s="29"/>
    </row>
    <row r="178" customFormat="false" ht="15" hidden="false" customHeight="false" outlineLevel="0" collapsed="false">
      <c r="A178" s="76" t="s">
        <v>228</v>
      </c>
      <c r="B178" s="77" t="s">
        <v>839</v>
      </c>
      <c r="C178" s="77" t="s">
        <v>847</v>
      </c>
      <c r="D178" s="77" t="s">
        <v>848</v>
      </c>
      <c r="E178" s="81"/>
      <c r="F178" s="77" t="n">
        <v>1</v>
      </c>
      <c r="G178" s="79" t="s">
        <v>90</v>
      </c>
      <c r="J178" s="82"/>
      <c r="K178" s="80" t="s">
        <v>831</v>
      </c>
      <c r="P178" s="29"/>
    </row>
    <row r="179" customFormat="false" ht="26.25" hidden="false" customHeight="false" outlineLevel="0" collapsed="false">
      <c r="A179" s="85" t="s">
        <v>228</v>
      </c>
      <c r="B179" s="86" t="s">
        <v>801</v>
      </c>
      <c r="C179" s="77" t="s">
        <v>849</v>
      </c>
      <c r="D179" s="86" t="s">
        <v>850</v>
      </c>
      <c r="E179" s="78"/>
      <c r="F179" s="86" t="n">
        <v>1</v>
      </c>
      <c r="G179" s="89" t="s">
        <v>805</v>
      </c>
      <c r="J179" s="82"/>
      <c r="K179" s="87" t="s">
        <v>831</v>
      </c>
      <c r="P179" s="88"/>
    </row>
    <row r="180" customFormat="false" ht="15" hidden="false" customHeight="false" outlineLevel="0" collapsed="false">
      <c r="A180" s="76" t="s">
        <v>230</v>
      </c>
      <c r="B180" s="77" t="s">
        <v>801</v>
      </c>
      <c r="C180" s="77" t="s">
        <v>834</v>
      </c>
      <c r="D180" s="77" t="s">
        <v>835</v>
      </c>
      <c r="E180" s="78"/>
      <c r="F180" s="77" t="n">
        <v>6</v>
      </c>
      <c r="G180" s="79" t="s">
        <v>90</v>
      </c>
      <c r="J180" s="82"/>
      <c r="K180" s="80" t="s">
        <v>831</v>
      </c>
      <c r="P180" s="29"/>
    </row>
    <row r="181" customFormat="false" ht="15" hidden="false" customHeight="false" outlineLevel="0" collapsed="false">
      <c r="A181" s="76" t="s">
        <v>230</v>
      </c>
      <c r="B181" s="77" t="s">
        <v>839</v>
      </c>
      <c r="C181" s="77" t="s">
        <v>847</v>
      </c>
      <c r="D181" s="77" t="s">
        <v>848</v>
      </c>
      <c r="E181" s="81"/>
      <c r="F181" s="77" t="n">
        <v>1</v>
      </c>
      <c r="G181" s="79" t="s">
        <v>90</v>
      </c>
      <c r="J181" s="82"/>
      <c r="K181" s="80" t="s">
        <v>831</v>
      </c>
      <c r="P181" s="29"/>
    </row>
    <row r="182" customFormat="false" ht="26.25" hidden="false" customHeight="false" outlineLevel="0" collapsed="false">
      <c r="A182" s="85" t="s">
        <v>230</v>
      </c>
      <c r="B182" s="86" t="s">
        <v>801</v>
      </c>
      <c r="C182" s="77" t="s">
        <v>849</v>
      </c>
      <c r="D182" s="86" t="s">
        <v>850</v>
      </c>
      <c r="E182" s="78"/>
      <c r="F182" s="86" t="n">
        <v>1</v>
      </c>
      <c r="G182" s="86" t="s">
        <v>805</v>
      </c>
      <c r="J182" s="82"/>
      <c r="K182" s="87" t="s">
        <v>831</v>
      </c>
      <c r="P182" s="88"/>
    </row>
    <row r="183" customFormat="false" ht="15" hidden="false" customHeight="false" outlineLevel="0" collapsed="false">
      <c r="A183" s="76" t="s">
        <v>232</v>
      </c>
      <c r="B183" s="77" t="s">
        <v>801</v>
      </c>
      <c r="C183" s="77" t="s">
        <v>834</v>
      </c>
      <c r="D183" s="77" t="s">
        <v>835</v>
      </c>
      <c r="E183" s="78"/>
      <c r="F183" s="77" t="n">
        <v>6</v>
      </c>
      <c r="G183" s="79" t="s">
        <v>90</v>
      </c>
      <c r="J183" s="82"/>
      <c r="K183" s="80" t="s">
        <v>831</v>
      </c>
      <c r="P183" s="29"/>
    </row>
    <row r="184" customFormat="false" ht="15" hidden="false" customHeight="false" outlineLevel="0" collapsed="false">
      <c r="A184" s="76" t="s">
        <v>232</v>
      </c>
      <c r="B184" s="77" t="s">
        <v>839</v>
      </c>
      <c r="C184" s="77" t="s">
        <v>847</v>
      </c>
      <c r="D184" s="77" t="s">
        <v>848</v>
      </c>
      <c r="E184" s="81"/>
      <c r="F184" s="77" t="n">
        <v>1</v>
      </c>
      <c r="G184" s="77" t="s">
        <v>90</v>
      </c>
      <c r="J184" s="82"/>
      <c r="K184" s="80" t="s">
        <v>831</v>
      </c>
      <c r="P184" s="29"/>
    </row>
    <row r="185" customFormat="false" ht="26.25" hidden="false" customHeight="false" outlineLevel="0" collapsed="false">
      <c r="A185" s="85" t="s">
        <v>232</v>
      </c>
      <c r="B185" s="86" t="s">
        <v>801</v>
      </c>
      <c r="C185" s="77" t="s">
        <v>849</v>
      </c>
      <c r="D185" s="86" t="s">
        <v>850</v>
      </c>
      <c r="E185" s="78"/>
      <c r="F185" s="86" t="n">
        <v>1</v>
      </c>
      <c r="G185" s="86" t="s">
        <v>805</v>
      </c>
      <c r="J185" s="82"/>
      <c r="K185" s="87" t="s">
        <v>831</v>
      </c>
      <c r="P185" s="88"/>
    </row>
    <row r="186" customFormat="false" ht="15" hidden="false" customHeight="false" outlineLevel="0" collapsed="false">
      <c r="A186" s="76" t="s">
        <v>235</v>
      </c>
      <c r="B186" s="77" t="s">
        <v>836</v>
      </c>
      <c r="C186" s="77" t="s">
        <v>875</v>
      </c>
      <c r="D186" s="77" t="s">
        <v>876</v>
      </c>
      <c r="E186" s="78"/>
      <c r="F186" s="77" t="n">
        <v>3</v>
      </c>
      <c r="G186" s="77" t="s">
        <v>90</v>
      </c>
      <c r="J186" s="82"/>
      <c r="K186" s="80" t="s">
        <v>90</v>
      </c>
      <c r="P186" s="29"/>
    </row>
    <row r="187" customFormat="false" ht="15" hidden="false" customHeight="false" outlineLevel="0" collapsed="false">
      <c r="A187" s="76" t="s">
        <v>237</v>
      </c>
      <c r="B187" s="77" t="s">
        <v>836</v>
      </c>
      <c r="C187" s="77" t="s">
        <v>875</v>
      </c>
      <c r="D187" s="77" t="s">
        <v>876</v>
      </c>
      <c r="E187" s="78"/>
      <c r="F187" s="77" t="n">
        <v>3</v>
      </c>
      <c r="G187" s="77" t="s">
        <v>90</v>
      </c>
      <c r="J187" s="82"/>
      <c r="K187" s="80" t="s">
        <v>90</v>
      </c>
      <c r="P187" s="29"/>
    </row>
    <row r="188" customFormat="false" ht="15" hidden="false" customHeight="false" outlineLevel="0" collapsed="false">
      <c r="A188" s="76" t="s">
        <v>239</v>
      </c>
      <c r="B188" s="77" t="s">
        <v>836</v>
      </c>
      <c r="C188" s="77" t="s">
        <v>875</v>
      </c>
      <c r="D188" s="77" t="s">
        <v>876</v>
      </c>
      <c r="E188" s="78"/>
      <c r="F188" s="77" t="n">
        <v>3</v>
      </c>
      <c r="G188" s="79" t="s">
        <v>90</v>
      </c>
      <c r="J188" s="82"/>
      <c r="K188" s="80" t="s">
        <v>90</v>
      </c>
      <c r="P188" s="29"/>
    </row>
    <row r="189" customFormat="false" ht="15" hidden="false" customHeight="false" outlineLevel="0" collapsed="false">
      <c r="A189" s="76" t="s">
        <v>241</v>
      </c>
      <c r="B189" s="77" t="s">
        <v>836</v>
      </c>
      <c r="C189" s="77" t="s">
        <v>875</v>
      </c>
      <c r="D189" s="77" t="s">
        <v>876</v>
      </c>
      <c r="E189" s="78"/>
      <c r="F189" s="77" t="n">
        <v>3</v>
      </c>
      <c r="G189" s="79" t="s">
        <v>90</v>
      </c>
      <c r="J189" s="82"/>
      <c r="K189" s="80" t="s">
        <v>90</v>
      </c>
      <c r="P189" s="29"/>
    </row>
    <row r="190" customFormat="false" ht="15" hidden="false" customHeight="false" outlineLevel="0" collapsed="false">
      <c r="A190" s="76" t="s">
        <v>243</v>
      </c>
      <c r="B190" s="90" t="s">
        <v>801</v>
      </c>
      <c r="C190" s="77" t="s">
        <v>871</v>
      </c>
      <c r="D190" s="90" t="s">
        <v>872</v>
      </c>
      <c r="E190" s="78"/>
      <c r="F190" s="90" t="n">
        <v>6</v>
      </c>
      <c r="G190" s="5" t="s">
        <v>90</v>
      </c>
      <c r="J190" s="82"/>
      <c r="K190" s="80" t="s">
        <v>90</v>
      </c>
      <c r="P190" s="29"/>
    </row>
    <row r="191" customFormat="false" ht="15" hidden="false" customHeight="false" outlineLevel="0" collapsed="false">
      <c r="A191" s="76" t="s">
        <v>245</v>
      </c>
      <c r="B191" s="77" t="s">
        <v>836</v>
      </c>
      <c r="C191" s="77" t="s">
        <v>875</v>
      </c>
      <c r="D191" s="77" t="s">
        <v>876</v>
      </c>
      <c r="E191" s="78"/>
      <c r="F191" s="77" t="n">
        <v>3</v>
      </c>
      <c r="G191" s="77" t="s">
        <v>90</v>
      </c>
      <c r="J191" s="82"/>
      <c r="K191" s="80" t="s">
        <v>90</v>
      </c>
      <c r="P191" s="29"/>
    </row>
    <row r="192" customFormat="false" ht="15" hidden="false" customHeight="false" outlineLevel="0" collapsed="false">
      <c r="A192" s="76" t="s">
        <v>247</v>
      </c>
      <c r="B192" s="77" t="s">
        <v>836</v>
      </c>
      <c r="C192" s="77" t="s">
        <v>875</v>
      </c>
      <c r="D192" s="77" t="s">
        <v>876</v>
      </c>
      <c r="E192" s="78"/>
      <c r="F192" s="77" t="n">
        <v>3</v>
      </c>
      <c r="G192" s="77" t="s">
        <v>90</v>
      </c>
      <c r="J192" s="82"/>
      <c r="K192" s="80" t="s">
        <v>90</v>
      </c>
      <c r="P192" s="29"/>
    </row>
    <row r="193" customFormat="false" ht="15" hidden="false" customHeight="false" outlineLevel="0" collapsed="false">
      <c r="A193" s="91" t="s">
        <v>249</v>
      </c>
      <c r="B193" s="77" t="s">
        <v>858</v>
      </c>
      <c r="C193" s="77" t="s">
        <v>889</v>
      </c>
      <c r="D193" s="77" t="s">
        <v>890</v>
      </c>
      <c r="E193" s="81"/>
      <c r="F193" s="77" t="n">
        <v>5</v>
      </c>
      <c r="G193" s="77" t="s">
        <v>805</v>
      </c>
      <c r="J193" s="82"/>
      <c r="K193" s="80" t="s">
        <v>90</v>
      </c>
      <c r="P193" s="23" t="s">
        <v>251</v>
      </c>
    </row>
    <row r="194" customFormat="false" ht="15" hidden="false" customHeight="false" outlineLevel="0" collapsed="false">
      <c r="A194" s="91" t="s">
        <v>249</v>
      </c>
      <c r="B194" s="77" t="s">
        <v>839</v>
      </c>
      <c r="C194" s="77" t="s">
        <v>891</v>
      </c>
      <c r="D194" s="77" t="s">
        <v>892</v>
      </c>
      <c r="E194" s="81"/>
      <c r="F194" s="77" t="n">
        <v>1</v>
      </c>
      <c r="G194" s="77" t="s">
        <v>90</v>
      </c>
      <c r="J194" s="82"/>
      <c r="K194" s="92" t="s">
        <v>90</v>
      </c>
      <c r="P194" s="29"/>
    </row>
    <row r="195" customFormat="false" ht="15" hidden="false" customHeight="false" outlineLevel="0" collapsed="false">
      <c r="A195" s="91" t="s">
        <v>249</v>
      </c>
      <c r="B195" s="77" t="s">
        <v>818</v>
      </c>
      <c r="C195" s="77" t="s">
        <v>889</v>
      </c>
      <c r="D195" s="77" t="s">
        <v>893</v>
      </c>
      <c r="E195" s="81"/>
      <c r="F195" s="77" t="n">
        <v>3</v>
      </c>
      <c r="G195" s="79" t="s">
        <v>90</v>
      </c>
      <c r="J195" s="82"/>
      <c r="K195" s="80" t="s">
        <v>90</v>
      </c>
      <c r="P195" s="29"/>
    </row>
    <row r="196" customFormat="false" ht="15" hidden="false" customHeight="false" outlineLevel="0" collapsed="false">
      <c r="A196" s="91" t="s">
        <v>249</v>
      </c>
      <c r="B196" s="77" t="s">
        <v>801</v>
      </c>
      <c r="C196" s="77" t="s">
        <v>894</v>
      </c>
      <c r="D196" s="77" t="s">
        <v>895</v>
      </c>
      <c r="E196" s="78"/>
      <c r="F196" s="77" t="n">
        <v>1</v>
      </c>
      <c r="G196" s="79" t="s">
        <v>805</v>
      </c>
      <c r="J196" s="82"/>
      <c r="K196" s="80" t="s">
        <v>90</v>
      </c>
      <c r="P196" s="29"/>
    </row>
    <row r="197" customFormat="false" ht="15" hidden="false" customHeight="false" outlineLevel="0" collapsed="false">
      <c r="A197" s="76" t="s">
        <v>252</v>
      </c>
      <c r="B197" s="77" t="s">
        <v>801</v>
      </c>
      <c r="C197" s="77" t="s">
        <v>896</v>
      </c>
      <c r="D197" s="77" t="s">
        <v>897</v>
      </c>
      <c r="E197" s="83"/>
      <c r="F197" s="77" t="n">
        <v>3</v>
      </c>
      <c r="G197" s="79" t="s">
        <v>90</v>
      </c>
      <c r="J197" s="82"/>
      <c r="K197" s="84" t="s">
        <v>119</v>
      </c>
      <c r="P197" s="93"/>
    </row>
    <row r="198" customFormat="false" ht="15" hidden="false" customHeight="false" outlineLevel="0" collapsed="false">
      <c r="A198" s="76" t="s">
        <v>252</v>
      </c>
      <c r="B198" s="77" t="s">
        <v>839</v>
      </c>
      <c r="C198" s="77" t="s">
        <v>898</v>
      </c>
      <c r="D198" s="77" t="s">
        <v>899</v>
      </c>
      <c r="E198" s="81"/>
      <c r="F198" s="77" t="n">
        <v>6</v>
      </c>
      <c r="G198" s="79" t="s">
        <v>90</v>
      </c>
      <c r="J198" s="82"/>
      <c r="K198" s="80" t="s">
        <v>90</v>
      </c>
      <c r="P198" s="29"/>
    </row>
    <row r="199" customFormat="false" ht="15" hidden="false" customHeight="false" outlineLevel="0" collapsed="false">
      <c r="A199" s="76" t="s">
        <v>252</v>
      </c>
      <c r="B199" s="77" t="s">
        <v>839</v>
      </c>
      <c r="C199" s="77" t="s">
        <v>900</v>
      </c>
      <c r="D199" s="77" t="s">
        <v>901</v>
      </c>
      <c r="E199" s="81"/>
      <c r="F199" s="77" t="n">
        <v>3</v>
      </c>
      <c r="G199" s="79" t="s">
        <v>90</v>
      </c>
      <c r="J199" s="82"/>
      <c r="K199" s="80" t="s">
        <v>90</v>
      </c>
      <c r="P199" s="29"/>
    </row>
    <row r="200" customFormat="false" ht="15" hidden="false" customHeight="false" outlineLevel="0" collapsed="false">
      <c r="A200" s="76" t="s">
        <v>252</v>
      </c>
      <c r="B200" s="77" t="s">
        <v>836</v>
      </c>
      <c r="C200" s="77" t="s">
        <v>902</v>
      </c>
      <c r="D200" s="77" t="s">
        <v>903</v>
      </c>
      <c r="E200" s="81"/>
      <c r="F200" s="77" t="n">
        <v>2</v>
      </c>
      <c r="G200" s="77" t="s">
        <v>805</v>
      </c>
      <c r="J200" s="82"/>
      <c r="K200" s="80" t="s">
        <v>90</v>
      </c>
      <c r="P200" s="29"/>
    </row>
    <row r="201" customFormat="false" ht="15" hidden="false" customHeight="false" outlineLevel="0" collapsed="false">
      <c r="A201" s="76" t="s">
        <v>252</v>
      </c>
      <c r="B201" s="77" t="s">
        <v>904</v>
      </c>
      <c r="C201" s="77" t="s">
        <v>882</v>
      </c>
      <c r="D201" s="77" t="s">
        <v>905</v>
      </c>
      <c r="E201" s="81"/>
      <c r="F201" s="77" t="n">
        <v>2</v>
      </c>
      <c r="G201" s="77" t="s">
        <v>805</v>
      </c>
      <c r="J201" s="82"/>
      <c r="K201" s="80" t="s">
        <v>90</v>
      </c>
      <c r="P201" s="29"/>
    </row>
    <row r="202" customFormat="false" ht="15" hidden="false" customHeight="false" outlineLevel="0" collapsed="false">
      <c r="A202" s="76" t="s">
        <v>254</v>
      </c>
      <c r="B202" s="77" t="s">
        <v>801</v>
      </c>
      <c r="C202" s="77" t="s">
        <v>802</v>
      </c>
      <c r="D202" s="77" t="s">
        <v>803</v>
      </c>
      <c r="E202" s="78"/>
      <c r="I202" s="77" t="n">
        <v>4000</v>
      </c>
      <c r="J202" s="77" t="n">
        <v>4000</v>
      </c>
      <c r="K202" s="80" t="s">
        <v>90</v>
      </c>
      <c r="P202" s="29"/>
    </row>
    <row r="203" customFormat="false" ht="15" hidden="false" customHeight="false" outlineLevel="0" collapsed="false">
      <c r="A203" s="76" t="s">
        <v>254</v>
      </c>
      <c r="B203" s="77" t="s">
        <v>809</v>
      </c>
      <c r="C203" s="77" t="s">
        <v>810</v>
      </c>
      <c r="D203" s="77" t="s">
        <v>811</v>
      </c>
      <c r="E203" s="81"/>
      <c r="F203" s="77" t="n">
        <v>5</v>
      </c>
      <c r="G203" s="79" t="s">
        <v>805</v>
      </c>
      <c r="J203" s="82"/>
      <c r="K203" s="80" t="s">
        <v>90</v>
      </c>
      <c r="P203" s="23" t="s">
        <v>259</v>
      </c>
    </row>
    <row r="204" customFormat="false" ht="15" hidden="false" customHeight="false" outlineLevel="0" collapsed="false">
      <c r="A204" s="76" t="s">
        <v>254</v>
      </c>
      <c r="B204" s="77" t="s">
        <v>801</v>
      </c>
      <c r="C204" s="77" t="s">
        <v>812</v>
      </c>
      <c r="D204" s="77" t="s">
        <v>813</v>
      </c>
      <c r="E204" s="78"/>
      <c r="F204" s="77" t="n">
        <v>1</v>
      </c>
      <c r="G204" s="79" t="s">
        <v>90</v>
      </c>
      <c r="J204" s="82"/>
      <c r="K204" s="80" t="s">
        <v>90</v>
      </c>
      <c r="P204" s="29"/>
    </row>
    <row r="205" customFormat="false" ht="15" hidden="false" customHeight="false" outlineLevel="0" collapsed="false">
      <c r="A205" s="76" t="s">
        <v>254</v>
      </c>
      <c r="B205" s="77" t="s">
        <v>801</v>
      </c>
      <c r="C205" s="77" t="s">
        <v>815</v>
      </c>
      <c r="D205" s="77" t="s">
        <v>816</v>
      </c>
      <c r="E205" s="78"/>
      <c r="F205" s="77" t="n">
        <v>3</v>
      </c>
      <c r="G205" s="77" t="s">
        <v>90</v>
      </c>
      <c r="J205" s="82"/>
      <c r="K205" s="80" t="s">
        <v>90</v>
      </c>
      <c r="P205" s="29"/>
    </row>
    <row r="206" customFormat="false" ht="15" hidden="false" customHeight="false" outlineLevel="0" collapsed="false">
      <c r="A206" s="76" t="s">
        <v>254</v>
      </c>
      <c r="B206" s="77" t="s">
        <v>818</v>
      </c>
      <c r="C206" s="77" t="s">
        <v>819</v>
      </c>
      <c r="D206" s="77" t="s">
        <v>820</v>
      </c>
      <c r="E206" s="81"/>
      <c r="F206" s="77" t="n">
        <v>2</v>
      </c>
      <c r="G206" s="79" t="s">
        <v>90</v>
      </c>
      <c r="J206" s="82"/>
      <c r="K206" s="80" t="s">
        <v>90</v>
      </c>
      <c r="P206" s="29"/>
    </row>
    <row r="207" customFormat="false" ht="15" hidden="false" customHeight="false" outlineLevel="0" collapsed="false">
      <c r="A207" s="76" t="s">
        <v>254</v>
      </c>
      <c r="B207" s="77" t="s">
        <v>801</v>
      </c>
      <c r="C207" s="77" t="s">
        <v>822</v>
      </c>
      <c r="D207" s="77" t="s">
        <v>823</v>
      </c>
      <c r="E207" s="83"/>
      <c r="F207" s="77" t="n">
        <v>1</v>
      </c>
      <c r="G207" s="79" t="s">
        <v>805</v>
      </c>
      <c r="J207" s="82"/>
      <c r="K207" s="84" t="s">
        <v>90</v>
      </c>
      <c r="P207" s="29"/>
    </row>
    <row r="208" customFormat="false" ht="15" hidden="false" customHeight="false" outlineLevel="0" collapsed="false">
      <c r="A208" s="76" t="s">
        <v>254</v>
      </c>
      <c r="B208" s="77" t="s">
        <v>824</v>
      </c>
      <c r="C208" s="77" t="s">
        <v>825</v>
      </c>
      <c r="D208" s="77" t="s">
        <v>826</v>
      </c>
      <c r="E208" s="81"/>
      <c r="F208" s="77" t="n">
        <v>1</v>
      </c>
      <c r="G208" s="77" t="s">
        <v>805</v>
      </c>
      <c r="J208" s="82"/>
      <c r="K208" s="80" t="s">
        <v>90</v>
      </c>
      <c r="P208" s="29"/>
    </row>
    <row r="209" customFormat="false" ht="15" hidden="false" customHeight="false" outlineLevel="0" collapsed="false">
      <c r="A209" s="76" t="s">
        <v>260</v>
      </c>
      <c r="B209" s="77" t="s">
        <v>828</v>
      </c>
      <c r="C209" s="77" t="s">
        <v>829</v>
      </c>
      <c r="D209" s="77" t="s">
        <v>830</v>
      </c>
      <c r="E209" s="81"/>
      <c r="I209" s="77" t="n">
        <v>20000</v>
      </c>
      <c r="J209" s="77" t="n">
        <v>20000</v>
      </c>
      <c r="K209" s="80" t="s">
        <v>831</v>
      </c>
      <c r="P209" s="29"/>
    </row>
    <row r="210" customFormat="false" ht="15" hidden="false" customHeight="false" outlineLevel="0" collapsed="false">
      <c r="A210" s="76" t="s">
        <v>260</v>
      </c>
      <c r="B210" s="77" t="s">
        <v>801</v>
      </c>
      <c r="C210" s="77" t="s">
        <v>815</v>
      </c>
      <c r="D210" s="77" t="s">
        <v>816</v>
      </c>
      <c r="E210" s="78"/>
      <c r="F210" s="77" t="n">
        <v>3</v>
      </c>
      <c r="G210" s="77" t="s">
        <v>90</v>
      </c>
      <c r="J210" s="82"/>
      <c r="K210" s="80" t="s">
        <v>90</v>
      </c>
      <c r="P210" s="29"/>
    </row>
    <row r="211" customFormat="false" ht="15" hidden="false" customHeight="false" outlineLevel="0" collapsed="false">
      <c r="A211" s="76" t="s">
        <v>260</v>
      </c>
      <c r="B211" s="77" t="s">
        <v>801</v>
      </c>
      <c r="C211" s="77" t="s">
        <v>834</v>
      </c>
      <c r="D211" s="77" t="s">
        <v>835</v>
      </c>
      <c r="E211" s="78"/>
      <c r="F211" s="77" t="n">
        <v>6</v>
      </c>
      <c r="G211" s="79" t="s">
        <v>90</v>
      </c>
      <c r="J211" s="82"/>
      <c r="K211" s="80" t="s">
        <v>831</v>
      </c>
      <c r="P211" s="29"/>
    </row>
    <row r="212" customFormat="false" ht="15" hidden="false" customHeight="false" outlineLevel="0" collapsed="false">
      <c r="A212" s="76" t="s">
        <v>260</v>
      </c>
      <c r="B212" s="77" t="s">
        <v>836</v>
      </c>
      <c r="C212" s="77" t="s">
        <v>837</v>
      </c>
      <c r="D212" s="77" t="s">
        <v>838</v>
      </c>
      <c r="E212" s="78"/>
      <c r="F212" s="77" t="n">
        <v>1</v>
      </c>
      <c r="G212" s="79" t="s">
        <v>805</v>
      </c>
      <c r="J212" s="82"/>
      <c r="K212" s="80" t="s">
        <v>831</v>
      </c>
      <c r="P212" s="29"/>
    </row>
    <row r="213" customFormat="false" ht="15" hidden="false" customHeight="false" outlineLevel="0" collapsed="false">
      <c r="A213" s="76" t="s">
        <v>260</v>
      </c>
      <c r="B213" s="77" t="s">
        <v>839</v>
      </c>
      <c r="C213" s="77" t="s">
        <v>840</v>
      </c>
      <c r="D213" s="77" t="s">
        <v>841</v>
      </c>
      <c r="E213" s="81"/>
      <c r="F213" s="77" t="n">
        <v>1</v>
      </c>
      <c r="G213" s="79" t="s">
        <v>805</v>
      </c>
      <c r="J213" s="82"/>
      <c r="K213" s="80" t="s">
        <v>90</v>
      </c>
      <c r="P213" s="29"/>
    </row>
    <row r="214" customFormat="false" ht="15" hidden="false" customHeight="false" outlineLevel="0" collapsed="false">
      <c r="A214" s="76" t="s">
        <v>260</v>
      </c>
      <c r="B214" s="77" t="s">
        <v>818</v>
      </c>
      <c r="C214" s="77" t="s">
        <v>842</v>
      </c>
      <c r="D214" s="77" t="s">
        <v>843</v>
      </c>
      <c r="E214" s="81"/>
      <c r="F214" s="77" t="n">
        <v>1</v>
      </c>
      <c r="G214" s="79" t="s">
        <v>805</v>
      </c>
      <c r="J214" s="82"/>
      <c r="K214" s="80" t="s">
        <v>831</v>
      </c>
      <c r="P214" s="29"/>
    </row>
    <row r="215" customFormat="false" ht="15" hidden="false" customHeight="false" outlineLevel="0" collapsed="false">
      <c r="A215" s="76" t="s">
        <v>260</v>
      </c>
      <c r="B215" s="77" t="s">
        <v>844</v>
      </c>
      <c r="C215" s="77" t="s">
        <v>845</v>
      </c>
      <c r="D215" s="77" t="s">
        <v>846</v>
      </c>
      <c r="E215" s="81"/>
      <c r="F215" s="77" t="n">
        <v>1</v>
      </c>
      <c r="G215" s="77" t="s">
        <v>805</v>
      </c>
      <c r="J215" s="82"/>
      <c r="K215" s="80" t="s">
        <v>831</v>
      </c>
      <c r="P215" s="29"/>
    </row>
    <row r="216" customFormat="false" ht="15" hidden="false" customHeight="false" outlineLevel="0" collapsed="false">
      <c r="A216" s="76" t="s">
        <v>265</v>
      </c>
      <c r="B216" s="77" t="s">
        <v>801</v>
      </c>
      <c r="C216" s="77" t="s">
        <v>802</v>
      </c>
      <c r="D216" s="77" t="s">
        <v>803</v>
      </c>
      <c r="E216" s="78"/>
      <c r="I216" s="77" t="n">
        <v>4000</v>
      </c>
      <c r="J216" s="77" t="n">
        <v>4000</v>
      </c>
      <c r="K216" s="80" t="s">
        <v>90</v>
      </c>
      <c r="P216" s="29"/>
    </row>
    <row r="217" customFormat="false" ht="15" hidden="false" customHeight="false" outlineLevel="0" collapsed="false">
      <c r="A217" s="76" t="s">
        <v>265</v>
      </c>
      <c r="B217" s="77" t="s">
        <v>809</v>
      </c>
      <c r="C217" s="77" t="s">
        <v>810</v>
      </c>
      <c r="D217" s="77" t="s">
        <v>811</v>
      </c>
      <c r="E217" s="81"/>
      <c r="F217" s="77" t="n">
        <v>5</v>
      </c>
      <c r="G217" s="79" t="s">
        <v>805</v>
      </c>
      <c r="J217" s="82"/>
      <c r="K217" s="80" t="s">
        <v>90</v>
      </c>
      <c r="P217" s="29" t="s">
        <v>270</v>
      </c>
    </row>
    <row r="218" customFormat="false" ht="15" hidden="false" customHeight="false" outlineLevel="0" collapsed="false">
      <c r="A218" s="76" t="s">
        <v>265</v>
      </c>
      <c r="B218" s="77" t="s">
        <v>801</v>
      </c>
      <c r="C218" s="77" t="s">
        <v>812</v>
      </c>
      <c r="D218" s="77" t="s">
        <v>813</v>
      </c>
      <c r="E218" s="78"/>
      <c r="F218" s="77" t="n">
        <v>1</v>
      </c>
      <c r="G218" s="79" t="s">
        <v>90</v>
      </c>
      <c r="J218" s="82"/>
      <c r="K218" s="80" t="s">
        <v>90</v>
      </c>
      <c r="P218" s="29"/>
    </row>
    <row r="219" customFormat="false" ht="15" hidden="false" customHeight="false" outlineLevel="0" collapsed="false">
      <c r="A219" s="76" t="s">
        <v>265</v>
      </c>
      <c r="B219" s="77" t="s">
        <v>801</v>
      </c>
      <c r="C219" s="77" t="s">
        <v>815</v>
      </c>
      <c r="D219" s="77" t="s">
        <v>816</v>
      </c>
      <c r="E219" s="78"/>
      <c r="F219" s="77" t="n">
        <v>3</v>
      </c>
      <c r="G219" s="79" t="s">
        <v>90</v>
      </c>
      <c r="J219" s="82"/>
      <c r="K219" s="80" t="s">
        <v>90</v>
      </c>
      <c r="P219" s="29"/>
    </row>
    <row r="220" customFormat="false" ht="15" hidden="false" customHeight="false" outlineLevel="0" collapsed="false">
      <c r="A220" s="76" t="s">
        <v>265</v>
      </c>
      <c r="B220" s="77" t="s">
        <v>818</v>
      </c>
      <c r="C220" s="77" t="s">
        <v>819</v>
      </c>
      <c r="D220" s="77" t="s">
        <v>820</v>
      </c>
      <c r="E220" s="81"/>
      <c r="F220" s="77" t="n">
        <v>2</v>
      </c>
      <c r="G220" s="77" t="s">
        <v>90</v>
      </c>
      <c r="J220" s="82"/>
      <c r="K220" s="80" t="s">
        <v>90</v>
      </c>
      <c r="P220" s="29"/>
    </row>
    <row r="221" customFormat="false" ht="15" hidden="false" customHeight="false" outlineLevel="0" collapsed="false">
      <c r="A221" s="76" t="s">
        <v>265</v>
      </c>
      <c r="B221" s="77" t="s">
        <v>801</v>
      </c>
      <c r="C221" s="77" t="s">
        <v>822</v>
      </c>
      <c r="D221" s="77" t="s">
        <v>823</v>
      </c>
      <c r="E221" s="83"/>
      <c r="F221" s="77" t="n">
        <v>1</v>
      </c>
      <c r="G221" s="79" t="s">
        <v>805</v>
      </c>
      <c r="J221" s="82"/>
      <c r="K221" s="84" t="s">
        <v>90</v>
      </c>
      <c r="P221" s="29"/>
    </row>
    <row r="222" customFormat="false" ht="15" hidden="false" customHeight="false" outlineLevel="0" collapsed="false">
      <c r="A222" s="76" t="s">
        <v>265</v>
      </c>
      <c r="B222" s="77" t="s">
        <v>824</v>
      </c>
      <c r="C222" s="77" t="s">
        <v>825</v>
      </c>
      <c r="D222" s="77" t="s">
        <v>826</v>
      </c>
      <c r="E222" s="81"/>
      <c r="F222" s="77" t="n">
        <v>1</v>
      </c>
      <c r="G222" s="79" t="s">
        <v>805</v>
      </c>
      <c r="J222" s="82"/>
      <c r="K222" s="80" t="s">
        <v>90</v>
      </c>
      <c r="P222" s="29"/>
    </row>
    <row r="223" customFormat="false" ht="15" hidden="false" customHeight="false" outlineLevel="0" collapsed="false">
      <c r="A223" s="76" t="s">
        <v>271</v>
      </c>
      <c r="B223" s="77" t="s">
        <v>828</v>
      </c>
      <c r="C223" s="77" t="s">
        <v>829</v>
      </c>
      <c r="D223" s="77" t="s">
        <v>830</v>
      </c>
      <c r="E223" s="81"/>
      <c r="I223" s="77" t="n">
        <v>20000</v>
      </c>
      <c r="J223" s="77" t="n">
        <v>20000</v>
      </c>
      <c r="K223" s="80" t="s">
        <v>831</v>
      </c>
      <c r="P223" s="29"/>
    </row>
    <row r="224" customFormat="false" ht="15" hidden="false" customHeight="false" outlineLevel="0" collapsed="false">
      <c r="A224" s="76" t="s">
        <v>271</v>
      </c>
      <c r="B224" s="77" t="s">
        <v>801</v>
      </c>
      <c r="C224" s="77" t="s">
        <v>815</v>
      </c>
      <c r="D224" s="77" t="s">
        <v>816</v>
      </c>
      <c r="E224" s="78"/>
      <c r="F224" s="77" t="n">
        <v>3</v>
      </c>
      <c r="G224" s="77" t="s">
        <v>90</v>
      </c>
      <c r="J224" s="82"/>
      <c r="K224" s="80" t="s">
        <v>90</v>
      </c>
      <c r="P224" s="29"/>
    </row>
    <row r="225" customFormat="false" ht="15" hidden="false" customHeight="false" outlineLevel="0" collapsed="false">
      <c r="A225" s="76" t="s">
        <v>271</v>
      </c>
      <c r="B225" s="77" t="s">
        <v>801</v>
      </c>
      <c r="C225" s="77" t="s">
        <v>834</v>
      </c>
      <c r="D225" s="77" t="s">
        <v>835</v>
      </c>
      <c r="E225" s="78"/>
      <c r="F225" s="77" t="n">
        <v>6</v>
      </c>
      <c r="G225" s="79" t="s">
        <v>90</v>
      </c>
      <c r="J225" s="82"/>
      <c r="K225" s="80" t="s">
        <v>831</v>
      </c>
      <c r="P225" s="29"/>
    </row>
    <row r="226" customFormat="false" ht="15" hidden="false" customHeight="false" outlineLevel="0" collapsed="false">
      <c r="A226" s="76" t="s">
        <v>271</v>
      </c>
      <c r="B226" s="77" t="s">
        <v>839</v>
      </c>
      <c r="C226" s="77" t="s">
        <v>840</v>
      </c>
      <c r="D226" s="77" t="s">
        <v>841</v>
      </c>
      <c r="E226" s="81"/>
      <c r="F226" s="77" t="n">
        <v>1</v>
      </c>
      <c r="G226" s="77" t="s">
        <v>90</v>
      </c>
      <c r="J226" s="82"/>
      <c r="K226" s="80" t="s">
        <v>90</v>
      </c>
      <c r="P226" s="29"/>
    </row>
    <row r="227" customFormat="false" ht="15" hidden="false" customHeight="false" outlineLevel="0" collapsed="false">
      <c r="A227" s="76" t="s">
        <v>271</v>
      </c>
      <c r="B227" s="77" t="s">
        <v>836</v>
      </c>
      <c r="C227" s="77" t="s">
        <v>837</v>
      </c>
      <c r="D227" s="77" t="s">
        <v>838</v>
      </c>
      <c r="E227" s="78"/>
      <c r="F227" s="77" t="n">
        <v>1</v>
      </c>
      <c r="G227" s="77" t="s">
        <v>805</v>
      </c>
      <c r="J227" s="82"/>
      <c r="K227" s="80" t="s">
        <v>831</v>
      </c>
      <c r="P227" s="29"/>
    </row>
    <row r="228" customFormat="false" ht="15" hidden="false" customHeight="false" outlineLevel="0" collapsed="false">
      <c r="A228" s="76" t="s">
        <v>271</v>
      </c>
      <c r="B228" s="77" t="s">
        <v>818</v>
      </c>
      <c r="C228" s="77" t="s">
        <v>842</v>
      </c>
      <c r="D228" s="77" t="s">
        <v>843</v>
      </c>
      <c r="E228" s="81"/>
      <c r="F228" s="77" t="n">
        <v>1</v>
      </c>
      <c r="G228" s="79" t="s">
        <v>805</v>
      </c>
      <c r="J228" s="82"/>
      <c r="K228" s="80" t="s">
        <v>831</v>
      </c>
      <c r="P228" s="29"/>
    </row>
    <row r="229" customFormat="false" ht="15" hidden="false" customHeight="false" outlineLevel="0" collapsed="false">
      <c r="A229" s="76" t="s">
        <v>271</v>
      </c>
      <c r="B229" s="77" t="s">
        <v>844</v>
      </c>
      <c r="C229" s="77" t="s">
        <v>845</v>
      </c>
      <c r="D229" s="77" t="s">
        <v>846</v>
      </c>
      <c r="E229" s="81"/>
      <c r="F229" s="77" t="n">
        <v>1</v>
      </c>
      <c r="G229" s="77" t="s">
        <v>805</v>
      </c>
      <c r="J229" s="82"/>
      <c r="K229" s="80" t="s">
        <v>831</v>
      </c>
      <c r="P229" s="29"/>
    </row>
    <row r="230" customFormat="false" ht="15" hidden="false" customHeight="false" outlineLevel="0" collapsed="false">
      <c r="A230" s="76" t="s">
        <v>275</v>
      </c>
      <c r="B230" s="77" t="s">
        <v>801</v>
      </c>
      <c r="C230" s="77" t="s">
        <v>834</v>
      </c>
      <c r="D230" s="77" t="s">
        <v>835</v>
      </c>
      <c r="E230" s="78"/>
      <c r="F230" s="77" t="n">
        <v>6</v>
      </c>
      <c r="G230" s="79" t="s">
        <v>90</v>
      </c>
      <c r="J230" s="82"/>
      <c r="K230" s="80" t="s">
        <v>831</v>
      </c>
      <c r="P230" s="29"/>
    </row>
    <row r="231" customFormat="false" ht="15" hidden="false" customHeight="false" outlineLevel="0" collapsed="false">
      <c r="A231" s="76" t="s">
        <v>275</v>
      </c>
      <c r="B231" s="77" t="s">
        <v>839</v>
      </c>
      <c r="C231" s="77" t="s">
        <v>847</v>
      </c>
      <c r="D231" s="77" t="s">
        <v>848</v>
      </c>
      <c r="E231" s="81"/>
      <c r="F231" s="77" t="n">
        <v>1</v>
      </c>
      <c r="G231" s="77" t="s">
        <v>90</v>
      </c>
      <c r="J231" s="82"/>
      <c r="K231" s="80" t="s">
        <v>831</v>
      </c>
      <c r="P231" s="29"/>
    </row>
    <row r="232" customFormat="false" ht="26.25" hidden="false" customHeight="false" outlineLevel="0" collapsed="false">
      <c r="A232" s="85" t="s">
        <v>275</v>
      </c>
      <c r="B232" s="86" t="s">
        <v>801</v>
      </c>
      <c r="C232" s="77" t="s">
        <v>849</v>
      </c>
      <c r="D232" s="86" t="s">
        <v>850</v>
      </c>
      <c r="E232" s="78"/>
      <c r="F232" s="86" t="n">
        <v>1</v>
      </c>
      <c r="G232" s="89" t="s">
        <v>805</v>
      </c>
      <c r="J232" s="82"/>
      <c r="K232" s="87" t="s">
        <v>831</v>
      </c>
      <c r="P232" s="88"/>
    </row>
    <row r="233" customFormat="false" ht="15" hidden="false" customHeight="false" outlineLevel="0" collapsed="false">
      <c r="A233" s="76" t="s">
        <v>278</v>
      </c>
      <c r="B233" s="77" t="s">
        <v>801</v>
      </c>
      <c r="C233" s="77" t="s">
        <v>834</v>
      </c>
      <c r="D233" s="77" t="s">
        <v>835</v>
      </c>
      <c r="E233" s="78"/>
      <c r="F233" s="77" t="n">
        <v>6</v>
      </c>
      <c r="G233" s="77" t="s">
        <v>90</v>
      </c>
      <c r="J233" s="82"/>
      <c r="K233" s="80" t="s">
        <v>831</v>
      </c>
      <c r="P233" s="29"/>
    </row>
    <row r="234" customFormat="false" ht="15" hidden="false" customHeight="false" outlineLevel="0" collapsed="false">
      <c r="A234" s="76" t="s">
        <v>278</v>
      </c>
      <c r="B234" s="77" t="s">
        <v>839</v>
      </c>
      <c r="C234" s="77" t="s">
        <v>847</v>
      </c>
      <c r="D234" s="77" t="s">
        <v>848</v>
      </c>
      <c r="E234" s="81"/>
      <c r="F234" s="77" t="n">
        <v>1</v>
      </c>
      <c r="G234" s="79" t="s">
        <v>90</v>
      </c>
      <c r="J234" s="82"/>
      <c r="K234" s="80" t="s">
        <v>831</v>
      </c>
      <c r="P234" s="29"/>
    </row>
    <row r="235" customFormat="false" ht="26.25" hidden="false" customHeight="false" outlineLevel="0" collapsed="false">
      <c r="A235" s="85" t="s">
        <v>278</v>
      </c>
      <c r="B235" s="86" t="s">
        <v>801</v>
      </c>
      <c r="C235" s="77" t="s">
        <v>849</v>
      </c>
      <c r="D235" s="86" t="s">
        <v>850</v>
      </c>
      <c r="E235" s="78"/>
      <c r="F235" s="86" t="n">
        <v>1</v>
      </c>
      <c r="G235" s="86" t="s">
        <v>805</v>
      </c>
      <c r="J235" s="82"/>
      <c r="K235" s="87" t="s">
        <v>831</v>
      </c>
      <c r="P235" s="88"/>
    </row>
    <row r="236" customFormat="false" ht="15" hidden="false" customHeight="false" outlineLevel="0" collapsed="false">
      <c r="A236" s="76" t="s">
        <v>280</v>
      </c>
      <c r="B236" s="77" t="s">
        <v>839</v>
      </c>
      <c r="C236" s="77" t="s">
        <v>906</v>
      </c>
      <c r="D236" s="77" t="s">
        <v>907</v>
      </c>
      <c r="E236" s="81"/>
      <c r="F236" s="77" t="n">
        <v>5</v>
      </c>
      <c r="G236" s="77" t="s">
        <v>908</v>
      </c>
      <c r="J236" s="82"/>
      <c r="K236" s="80" t="s">
        <v>90</v>
      </c>
      <c r="P236" s="29"/>
    </row>
    <row r="237" customFormat="false" ht="15" hidden="false" customHeight="false" outlineLevel="0" collapsed="false">
      <c r="A237" s="76" t="s">
        <v>285</v>
      </c>
      <c r="B237" s="77" t="s">
        <v>839</v>
      </c>
      <c r="C237" s="77" t="s">
        <v>847</v>
      </c>
      <c r="D237" s="77" t="s">
        <v>848</v>
      </c>
      <c r="E237" s="81"/>
      <c r="F237" s="77" t="n">
        <v>1</v>
      </c>
      <c r="G237" s="77" t="s">
        <v>90</v>
      </c>
      <c r="J237" s="82"/>
      <c r="K237" s="80" t="s">
        <v>831</v>
      </c>
      <c r="P237" s="29"/>
    </row>
    <row r="238" customFormat="false" ht="15" hidden="false" customHeight="false" outlineLevel="0" collapsed="false">
      <c r="A238" s="76" t="s">
        <v>287</v>
      </c>
      <c r="B238" s="90" t="s">
        <v>818</v>
      </c>
      <c r="C238" s="77" t="s">
        <v>889</v>
      </c>
      <c r="D238" s="90" t="s">
        <v>893</v>
      </c>
      <c r="E238" s="81"/>
      <c r="F238" s="90" t="n">
        <v>3</v>
      </c>
      <c r="G238" s="5" t="s">
        <v>90</v>
      </c>
      <c r="J238" s="82"/>
      <c r="K238" s="80" t="s">
        <v>90</v>
      </c>
      <c r="P238" s="29"/>
    </row>
    <row r="239" customFormat="false" ht="15" hidden="false" customHeight="false" outlineLevel="0" collapsed="false">
      <c r="A239" s="76" t="s">
        <v>289</v>
      </c>
      <c r="B239" s="90" t="s">
        <v>818</v>
      </c>
      <c r="C239" s="77" t="s">
        <v>889</v>
      </c>
      <c r="D239" s="90" t="s">
        <v>893</v>
      </c>
      <c r="E239" s="81"/>
      <c r="F239" s="90" t="n">
        <v>3</v>
      </c>
      <c r="G239" s="5" t="s">
        <v>90</v>
      </c>
      <c r="J239" s="82"/>
      <c r="K239" s="80" t="s">
        <v>90</v>
      </c>
      <c r="P239" s="29"/>
    </row>
    <row r="240" customFormat="false" ht="15" hidden="false" customHeight="false" outlineLevel="0" collapsed="false">
      <c r="A240" s="76" t="s">
        <v>291</v>
      </c>
      <c r="B240" s="90" t="s">
        <v>818</v>
      </c>
      <c r="C240" s="77" t="s">
        <v>889</v>
      </c>
      <c r="D240" s="90" t="s">
        <v>893</v>
      </c>
      <c r="E240" s="81"/>
      <c r="F240" s="90" t="n">
        <v>3</v>
      </c>
      <c r="G240" s="90" t="s">
        <v>90</v>
      </c>
      <c r="J240" s="82"/>
      <c r="K240" s="80" t="s">
        <v>90</v>
      </c>
      <c r="P240" s="29"/>
    </row>
    <row r="241" customFormat="false" ht="15" hidden="false" customHeight="false" outlineLevel="0" collapsed="false">
      <c r="A241" s="76" t="s">
        <v>293</v>
      </c>
      <c r="B241" s="77" t="s">
        <v>839</v>
      </c>
      <c r="C241" s="77" t="s">
        <v>847</v>
      </c>
      <c r="D241" s="77" t="s">
        <v>848</v>
      </c>
      <c r="E241" s="81"/>
      <c r="F241" s="77" t="n">
        <v>1</v>
      </c>
      <c r="G241" s="77" t="s">
        <v>90</v>
      </c>
      <c r="J241" s="82"/>
      <c r="K241" s="80" t="s">
        <v>831</v>
      </c>
      <c r="P241" s="29"/>
    </row>
    <row r="242" customFormat="false" ht="15" hidden="false" customHeight="false" outlineLevel="0" collapsed="false">
      <c r="A242" s="76" t="s">
        <v>296</v>
      </c>
      <c r="B242" s="77" t="s">
        <v>839</v>
      </c>
      <c r="C242" s="77" t="s">
        <v>847</v>
      </c>
      <c r="D242" s="77" t="s">
        <v>848</v>
      </c>
      <c r="E242" s="81"/>
      <c r="F242" s="77" t="n">
        <v>1</v>
      </c>
      <c r="G242" s="79" t="s">
        <v>90</v>
      </c>
      <c r="J242" s="82"/>
      <c r="K242" s="80" t="s">
        <v>831</v>
      </c>
      <c r="P242" s="29"/>
    </row>
    <row r="243" customFormat="false" ht="15" hidden="false" customHeight="false" outlineLevel="0" collapsed="false">
      <c r="A243" s="94" t="s">
        <v>300</v>
      </c>
      <c r="B243" s="95" t="s">
        <v>839</v>
      </c>
      <c r="C243" s="77" t="s">
        <v>889</v>
      </c>
      <c r="D243" s="95" t="s">
        <v>909</v>
      </c>
      <c r="E243" s="81"/>
      <c r="I243" s="95" t="n">
        <v>500</v>
      </c>
      <c r="J243" s="95" t="n">
        <v>500</v>
      </c>
      <c r="K243" s="80" t="s">
        <v>831</v>
      </c>
      <c r="P243" s="29"/>
    </row>
    <row r="244" customFormat="false" ht="15" hidden="false" customHeight="false" outlineLevel="0" collapsed="false">
      <c r="A244" s="94" t="s">
        <v>300</v>
      </c>
      <c r="B244" s="95" t="s">
        <v>801</v>
      </c>
      <c r="C244" s="77" t="s">
        <v>882</v>
      </c>
      <c r="D244" s="95" t="s">
        <v>910</v>
      </c>
      <c r="E244" s="83"/>
      <c r="I244" s="95" t="n">
        <v>1500</v>
      </c>
      <c r="J244" s="95" t="n">
        <v>1500</v>
      </c>
      <c r="K244" s="84" t="s">
        <v>90</v>
      </c>
      <c r="P244" s="29"/>
    </row>
    <row r="245" customFormat="false" ht="15" hidden="false" customHeight="false" outlineLevel="0" collapsed="false">
      <c r="A245" s="94" t="s">
        <v>300</v>
      </c>
      <c r="B245" s="95" t="s">
        <v>801</v>
      </c>
      <c r="C245" s="77" t="s">
        <v>911</v>
      </c>
      <c r="D245" s="95" t="s">
        <v>912</v>
      </c>
      <c r="E245" s="78"/>
      <c r="I245" s="95" t="n">
        <v>2000</v>
      </c>
      <c r="J245" s="95" t="n">
        <v>2000</v>
      </c>
      <c r="K245" s="80" t="s">
        <v>90</v>
      </c>
      <c r="P245" s="29"/>
    </row>
    <row r="246" customFormat="false" ht="15" hidden="false" customHeight="false" outlineLevel="0" collapsed="false">
      <c r="A246" s="94" t="s">
        <v>300</v>
      </c>
      <c r="B246" s="95" t="s">
        <v>839</v>
      </c>
      <c r="C246" s="77" t="s">
        <v>913</v>
      </c>
      <c r="D246" s="95" t="s">
        <v>914</v>
      </c>
      <c r="E246" s="81"/>
      <c r="I246" s="95" t="n">
        <v>2500</v>
      </c>
      <c r="J246" s="95" t="n">
        <v>2500</v>
      </c>
      <c r="K246" s="80" t="s">
        <v>90</v>
      </c>
      <c r="P246" s="29"/>
    </row>
    <row r="247" customFormat="false" ht="15" hidden="false" customHeight="false" outlineLevel="0" collapsed="false">
      <c r="A247" s="94" t="s">
        <v>300</v>
      </c>
      <c r="B247" s="95" t="s">
        <v>858</v>
      </c>
      <c r="C247" s="77" t="s">
        <v>915</v>
      </c>
      <c r="D247" s="95" t="s">
        <v>916</v>
      </c>
      <c r="E247" s="81"/>
      <c r="I247" s="95" t="n">
        <v>25000</v>
      </c>
      <c r="J247" s="95" t="n">
        <v>25000</v>
      </c>
      <c r="K247" s="80" t="s">
        <v>90</v>
      </c>
      <c r="P247" s="31" t="s">
        <v>306</v>
      </c>
    </row>
    <row r="248" customFormat="false" ht="15" hidden="false" customHeight="false" outlineLevel="0" collapsed="false">
      <c r="A248" s="94" t="s">
        <v>300</v>
      </c>
      <c r="B248" s="95" t="s">
        <v>853</v>
      </c>
      <c r="C248" s="77" t="s">
        <v>819</v>
      </c>
      <c r="D248" s="95" t="s">
        <v>917</v>
      </c>
      <c r="E248" s="81"/>
      <c r="I248" s="95" t="n">
        <v>25000</v>
      </c>
      <c r="J248" s="95" t="n">
        <v>25000</v>
      </c>
      <c r="K248" s="80" t="s">
        <v>90</v>
      </c>
      <c r="P248" s="29"/>
    </row>
    <row r="249" customFormat="false" ht="15" hidden="false" customHeight="false" outlineLevel="0" collapsed="false">
      <c r="A249" s="94" t="s">
        <v>300</v>
      </c>
      <c r="B249" s="95" t="s">
        <v>853</v>
      </c>
      <c r="C249" s="77" t="s">
        <v>918</v>
      </c>
      <c r="D249" s="95" t="s">
        <v>919</v>
      </c>
      <c r="E249" s="81"/>
      <c r="F249" s="95" t="n">
        <v>6</v>
      </c>
      <c r="G249" s="96" t="s">
        <v>90</v>
      </c>
      <c r="J249" s="82"/>
      <c r="K249" s="80" t="s">
        <v>90</v>
      </c>
      <c r="P249" s="29"/>
    </row>
    <row r="250" customFormat="false" ht="15" hidden="false" customHeight="false" outlineLevel="0" collapsed="false">
      <c r="A250" s="94" t="s">
        <v>300</v>
      </c>
      <c r="B250" s="95" t="s">
        <v>818</v>
      </c>
      <c r="C250" s="77" t="s">
        <v>920</v>
      </c>
      <c r="D250" s="95" t="s">
        <v>921</v>
      </c>
      <c r="E250" s="81"/>
      <c r="F250" s="95" t="n">
        <v>2</v>
      </c>
      <c r="G250" s="96" t="s">
        <v>908</v>
      </c>
      <c r="J250" s="82"/>
      <c r="K250" s="80" t="s">
        <v>90</v>
      </c>
      <c r="P250" s="29"/>
    </row>
    <row r="251" customFormat="false" ht="15" hidden="false" customHeight="false" outlineLevel="0" collapsed="false">
      <c r="A251" s="94" t="s">
        <v>300</v>
      </c>
      <c r="B251" s="95" t="s">
        <v>801</v>
      </c>
      <c r="C251" s="77" t="s">
        <v>922</v>
      </c>
      <c r="D251" s="95" t="s">
        <v>923</v>
      </c>
      <c r="E251" s="78"/>
      <c r="F251" s="95" t="n">
        <v>1</v>
      </c>
      <c r="G251" s="96" t="s">
        <v>805</v>
      </c>
      <c r="J251" s="82"/>
      <c r="K251" s="80" t="s">
        <v>831</v>
      </c>
      <c r="P251" s="29"/>
    </row>
    <row r="252" customFormat="false" ht="15" hidden="false" customHeight="false" outlineLevel="0" collapsed="false">
      <c r="A252" s="94" t="s">
        <v>300</v>
      </c>
      <c r="B252" s="95" t="s">
        <v>818</v>
      </c>
      <c r="C252" s="77" t="s">
        <v>882</v>
      </c>
      <c r="D252" s="95" t="s">
        <v>924</v>
      </c>
      <c r="E252" s="81"/>
      <c r="F252" s="95" t="n">
        <v>1</v>
      </c>
      <c r="G252" s="96" t="s">
        <v>805</v>
      </c>
      <c r="J252" s="82"/>
      <c r="K252" s="80" t="s">
        <v>90</v>
      </c>
      <c r="P252" s="29"/>
    </row>
    <row r="253" customFormat="false" ht="15" hidden="false" customHeight="false" outlineLevel="0" collapsed="false">
      <c r="A253" s="94" t="s">
        <v>307</v>
      </c>
      <c r="B253" s="95" t="s">
        <v>925</v>
      </c>
      <c r="C253" s="77" t="s">
        <v>822</v>
      </c>
      <c r="D253" s="95" t="s">
        <v>926</v>
      </c>
      <c r="E253" s="81"/>
      <c r="I253" s="95" t="n">
        <v>100</v>
      </c>
      <c r="J253" s="95" t="n">
        <v>100</v>
      </c>
      <c r="K253" s="80" t="s">
        <v>90</v>
      </c>
      <c r="P253" s="29"/>
    </row>
    <row r="254" customFormat="false" ht="15" hidden="false" customHeight="false" outlineLevel="0" collapsed="false">
      <c r="A254" s="94" t="s">
        <v>307</v>
      </c>
      <c r="B254" s="95" t="s">
        <v>801</v>
      </c>
      <c r="C254" s="77" t="s">
        <v>927</v>
      </c>
      <c r="D254" s="95" t="s">
        <v>928</v>
      </c>
      <c r="E254" s="78"/>
      <c r="I254" s="95" t="n">
        <v>5000</v>
      </c>
      <c r="J254" s="95" t="n">
        <v>5000</v>
      </c>
      <c r="K254" s="80" t="s">
        <v>90</v>
      </c>
      <c r="P254" s="29"/>
    </row>
    <row r="255" customFormat="false" ht="15" hidden="false" customHeight="false" outlineLevel="0" collapsed="false">
      <c r="A255" s="94" t="s">
        <v>309</v>
      </c>
      <c r="B255" s="95" t="s">
        <v>839</v>
      </c>
      <c r="C255" s="77" t="s">
        <v>845</v>
      </c>
      <c r="D255" s="95" t="s">
        <v>929</v>
      </c>
      <c r="E255" s="81"/>
      <c r="I255" s="95" t="n">
        <v>2000</v>
      </c>
      <c r="J255" s="95" t="n">
        <v>2000</v>
      </c>
      <c r="K255" s="80" t="s">
        <v>90</v>
      </c>
      <c r="P255" s="29"/>
    </row>
    <row r="256" customFormat="false" ht="15" hidden="false" customHeight="false" outlineLevel="0" collapsed="false">
      <c r="A256" s="94" t="s">
        <v>309</v>
      </c>
      <c r="B256" s="95" t="s">
        <v>801</v>
      </c>
      <c r="C256" s="77" t="s">
        <v>930</v>
      </c>
      <c r="D256" s="95" t="s">
        <v>931</v>
      </c>
      <c r="E256" s="78"/>
      <c r="I256" s="95" t="n">
        <v>2500</v>
      </c>
      <c r="J256" s="95" t="n">
        <v>2500</v>
      </c>
      <c r="K256" s="80" t="s">
        <v>90</v>
      </c>
      <c r="P256" s="29"/>
    </row>
    <row r="257" customFormat="false" ht="15" hidden="false" customHeight="false" outlineLevel="0" collapsed="false">
      <c r="A257" s="94" t="s">
        <v>309</v>
      </c>
      <c r="B257" s="95" t="s">
        <v>839</v>
      </c>
      <c r="C257" s="77" t="s">
        <v>932</v>
      </c>
      <c r="D257" s="95" t="s">
        <v>933</v>
      </c>
      <c r="E257" s="81"/>
      <c r="I257" s="95" t="n">
        <v>5000</v>
      </c>
      <c r="J257" s="95" t="n">
        <v>5000</v>
      </c>
      <c r="K257" s="80" t="s">
        <v>90</v>
      </c>
      <c r="P257" s="29"/>
    </row>
    <row r="258" customFormat="false" ht="15" hidden="false" customHeight="false" outlineLevel="0" collapsed="false">
      <c r="A258" s="94" t="s">
        <v>309</v>
      </c>
      <c r="B258" s="95" t="s">
        <v>809</v>
      </c>
      <c r="C258" s="77" t="s">
        <v>934</v>
      </c>
      <c r="D258" s="95" t="s">
        <v>935</v>
      </c>
      <c r="E258" s="81"/>
      <c r="I258" s="95" t="n">
        <v>5000</v>
      </c>
      <c r="J258" s="95" t="n">
        <v>5000</v>
      </c>
      <c r="K258" s="80" t="s">
        <v>90</v>
      </c>
      <c r="P258" s="29"/>
    </row>
    <row r="259" customFormat="false" ht="15" hidden="false" customHeight="false" outlineLevel="0" collapsed="false">
      <c r="A259" s="94" t="s">
        <v>309</v>
      </c>
      <c r="B259" s="95" t="s">
        <v>809</v>
      </c>
      <c r="C259" s="77" t="s">
        <v>882</v>
      </c>
      <c r="D259" s="95" t="s">
        <v>936</v>
      </c>
      <c r="E259" s="81"/>
      <c r="I259" s="95" t="n">
        <v>12500</v>
      </c>
      <c r="J259" s="95" t="n">
        <v>12500</v>
      </c>
      <c r="K259" s="80" t="s">
        <v>90</v>
      </c>
      <c r="P259" s="31" t="s">
        <v>311</v>
      </c>
    </row>
    <row r="260" customFormat="false" ht="15" hidden="false" customHeight="false" outlineLevel="0" collapsed="false">
      <c r="A260" s="94" t="s">
        <v>309</v>
      </c>
      <c r="B260" s="95" t="s">
        <v>809</v>
      </c>
      <c r="C260" s="77" t="s">
        <v>937</v>
      </c>
      <c r="D260" s="95" t="s">
        <v>938</v>
      </c>
      <c r="E260" s="81"/>
      <c r="I260" s="95" t="n">
        <v>15000</v>
      </c>
      <c r="J260" s="95" t="n">
        <v>15000</v>
      </c>
      <c r="K260" s="80" t="s">
        <v>90</v>
      </c>
      <c r="P260" s="29"/>
    </row>
    <row r="261" customFormat="false" ht="15" hidden="false" customHeight="false" outlineLevel="0" collapsed="false">
      <c r="A261" s="94" t="s">
        <v>309</v>
      </c>
      <c r="B261" s="95" t="s">
        <v>809</v>
      </c>
      <c r="C261" s="77" t="s">
        <v>879</v>
      </c>
      <c r="D261" s="95" t="s">
        <v>939</v>
      </c>
      <c r="E261" s="81"/>
      <c r="I261" s="95" t="n">
        <v>20000</v>
      </c>
      <c r="J261" s="95" t="n">
        <v>20000</v>
      </c>
      <c r="K261" s="80" t="s">
        <v>90</v>
      </c>
      <c r="P261" s="29"/>
    </row>
    <row r="262" customFormat="false" ht="15" hidden="false" customHeight="false" outlineLevel="0" collapsed="false">
      <c r="A262" s="94" t="s">
        <v>312</v>
      </c>
      <c r="B262" s="95" t="s">
        <v>839</v>
      </c>
      <c r="C262" s="77" t="s">
        <v>845</v>
      </c>
      <c r="D262" s="95" t="s">
        <v>929</v>
      </c>
      <c r="E262" s="81"/>
      <c r="I262" s="95" t="n">
        <v>2000</v>
      </c>
      <c r="J262" s="95" t="n">
        <v>2000</v>
      </c>
      <c r="K262" s="80" t="s">
        <v>90</v>
      </c>
      <c r="P262" s="29"/>
    </row>
    <row r="263" customFormat="false" ht="15" hidden="false" customHeight="false" outlineLevel="0" collapsed="false">
      <c r="A263" s="94" t="s">
        <v>312</v>
      </c>
      <c r="B263" s="95" t="s">
        <v>801</v>
      </c>
      <c r="C263" s="77" t="s">
        <v>930</v>
      </c>
      <c r="D263" s="95" t="s">
        <v>931</v>
      </c>
      <c r="E263" s="78"/>
      <c r="I263" s="95" t="n">
        <v>2500</v>
      </c>
      <c r="J263" s="95" t="n">
        <v>2500</v>
      </c>
      <c r="K263" s="80" t="s">
        <v>90</v>
      </c>
      <c r="P263" s="29"/>
    </row>
    <row r="264" customFormat="false" ht="15" hidden="false" customHeight="false" outlineLevel="0" collapsed="false">
      <c r="A264" s="94" t="s">
        <v>312</v>
      </c>
      <c r="B264" s="95" t="s">
        <v>839</v>
      </c>
      <c r="C264" s="77" t="s">
        <v>932</v>
      </c>
      <c r="D264" s="95" t="s">
        <v>933</v>
      </c>
      <c r="E264" s="81"/>
      <c r="I264" s="95" t="n">
        <v>5000</v>
      </c>
      <c r="J264" s="95" t="n">
        <v>5000</v>
      </c>
      <c r="K264" s="80" t="s">
        <v>90</v>
      </c>
      <c r="P264" s="29"/>
    </row>
    <row r="265" customFormat="false" ht="15" hidden="false" customHeight="false" outlineLevel="0" collapsed="false">
      <c r="A265" s="94" t="s">
        <v>312</v>
      </c>
      <c r="B265" s="95" t="s">
        <v>809</v>
      </c>
      <c r="C265" s="77" t="s">
        <v>934</v>
      </c>
      <c r="D265" s="95" t="s">
        <v>935</v>
      </c>
      <c r="E265" s="81"/>
      <c r="I265" s="95" t="n">
        <v>5000</v>
      </c>
      <c r="J265" s="95" t="n">
        <v>5000</v>
      </c>
      <c r="K265" s="80" t="s">
        <v>90</v>
      </c>
      <c r="P265" s="29"/>
    </row>
    <row r="266" customFormat="false" ht="15" hidden="false" customHeight="false" outlineLevel="0" collapsed="false">
      <c r="A266" s="94" t="s">
        <v>312</v>
      </c>
      <c r="B266" s="95" t="s">
        <v>809</v>
      </c>
      <c r="C266" s="77" t="s">
        <v>882</v>
      </c>
      <c r="D266" s="95" t="s">
        <v>936</v>
      </c>
      <c r="E266" s="81"/>
      <c r="I266" s="95" t="n">
        <v>12500</v>
      </c>
      <c r="J266" s="95" t="n">
        <v>12500</v>
      </c>
      <c r="K266" s="80" t="s">
        <v>90</v>
      </c>
      <c r="P266" s="31" t="s">
        <v>314</v>
      </c>
    </row>
    <row r="267" customFormat="false" ht="15" hidden="false" customHeight="false" outlineLevel="0" collapsed="false">
      <c r="A267" s="94" t="s">
        <v>312</v>
      </c>
      <c r="B267" s="95" t="s">
        <v>809</v>
      </c>
      <c r="C267" s="77" t="s">
        <v>937</v>
      </c>
      <c r="D267" s="95" t="s">
        <v>938</v>
      </c>
      <c r="E267" s="81"/>
      <c r="I267" s="95" t="n">
        <v>15000</v>
      </c>
      <c r="J267" s="95" t="n">
        <v>15000</v>
      </c>
      <c r="K267" s="80" t="s">
        <v>90</v>
      </c>
      <c r="P267" s="29"/>
    </row>
    <row r="268" customFormat="false" ht="15" hidden="false" customHeight="false" outlineLevel="0" collapsed="false">
      <c r="A268" s="94" t="s">
        <v>312</v>
      </c>
      <c r="B268" s="95" t="s">
        <v>809</v>
      </c>
      <c r="C268" s="77" t="s">
        <v>879</v>
      </c>
      <c r="D268" s="95" t="s">
        <v>939</v>
      </c>
      <c r="E268" s="81"/>
      <c r="I268" s="95" t="n">
        <v>20000</v>
      </c>
      <c r="J268" s="95" t="n">
        <v>20000</v>
      </c>
      <c r="K268" s="80" t="s">
        <v>90</v>
      </c>
      <c r="P268" s="29"/>
    </row>
    <row r="269" customFormat="false" ht="15" hidden="false" customHeight="false" outlineLevel="0" collapsed="false">
      <c r="A269" s="94" t="s">
        <v>315</v>
      </c>
      <c r="B269" s="95" t="s">
        <v>839</v>
      </c>
      <c r="C269" s="77" t="s">
        <v>845</v>
      </c>
      <c r="D269" s="95" t="s">
        <v>929</v>
      </c>
      <c r="E269" s="81"/>
      <c r="I269" s="95" t="n">
        <v>2000</v>
      </c>
      <c r="J269" s="95" t="n">
        <v>2000</v>
      </c>
      <c r="K269" s="80" t="s">
        <v>90</v>
      </c>
      <c r="P269" s="29"/>
    </row>
    <row r="270" customFormat="false" ht="15" hidden="false" customHeight="false" outlineLevel="0" collapsed="false">
      <c r="A270" s="94" t="s">
        <v>315</v>
      </c>
      <c r="B270" s="95" t="s">
        <v>801</v>
      </c>
      <c r="C270" s="77" t="s">
        <v>930</v>
      </c>
      <c r="D270" s="95" t="s">
        <v>931</v>
      </c>
      <c r="E270" s="78"/>
      <c r="I270" s="95" t="n">
        <v>2500</v>
      </c>
      <c r="J270" s="95" t="n">
        <v>2500</v>
      </c>
      <c r="K270" s="80" t="s">
        <v>90</v>
      </c>
      <c r="P270" s="29"/>
    </row>
    <row r="271" customFormat="false" ht="15" hidden="false" customHeight="false" outlineLevel="0" collapsed="false">
      <c r="A271" s="94" t="s">
        <v>315</v>
      </c>
      <c r="B271" s="95" t="s">
        <v>839</v>
      </c>
      <c r="C271" s="77" t="s">
        <v>932</v>
      </c>
      <c r="D271" s="95" t="s">
        <v>933</v>
      </c>
      <c r="E271" s="81"/>
      <c r="I271" s="95" t="n">
        <v>5000</v>
      </c>
      <c r="J271" s="95" t="n">
        <v>5000</v>
      </c>
      <c r="K271" s="80" t="s">
        <v>90</v>
      </c>
      <c r="P271" s="29"/>
    </row>
    <row r="272" customFormat="false" ht="15" hidden="false" customHeight="false" outlineLevel="0" collapsed="false">
      <c r="A272" s="94" t="s">
        <v>315</v>
      </c>
      <c r="B272" s="95" t="s">
        <v>809</v>
      </c>
      <c r="C272" s="77" t="s">
        <v>934</v>
      </c>
      <c r="D272" s="95" t="s">
        <v>935</v>
      </c>
      <c r="E272" s="81"/>
      <c r="I272" s="95" t="n">
        <v>5000</v>
      </c>
      <c r="J272" s="95" t="n">
        <v>5000</v>
      </c>
      <c r="K272" s="80" t="s">
        <v>90</v>
      </c>
      <c r="P272" s="29"/>
    </row>
    <row r="273" customFormat="false" ht="15" hidden="false" customHeight="false" outlineLevel="0" collapsed="false">
      <c r="A273" s="94" t="s">
        <v>315</v>
      </c>
      <c r="B273" s="95" t="s">
        <v>809</v>
      </c>
      <c r="C273" s="77" t="s">
        <v>882</v>
      </c>
      <c r="D273" s="95" t="s">
        <v>936</v>
      </c>
      <c r="E273" s="81"/>
      <c r="I273" s="95" t="n">
        <v>12500</v>
      </c>
      <c r="J273" s="95" t="n">
        <v>12500</v>
      </c>
      <c r="K273" s="80" t="s">
        <v>90</v>
      </c>
      <c r="P273" s="31" t="s">
        <v>317</v>
      </c>
    </row>
    <row r="274" customFormat="false" ht="15" hidden="false" customHeight="false" outlineLevel="0" collapsed="false">
      <c r="A274" s="94" t="s">
        <v>315</v>
      </c>
      <c r="B274" s="95" t="s">
        <v>809</v>
      </c>
      <c r="C274" s="77" t="s">
        <v>937</v>
      </c>
      <c r="D274" s="95" t="s">
        <v>938</v>
      </c>
      <c r="E274" s="81"/>
      <c r="I274" s="95" t="n">
        <v>15000</v>
      </c>
      <c r="J274" s="95" t="n">
        <v>15000</v>
      </c>
      <c r="K274" s="80" t="s">
        <v>90</v>
      </c>
      <c r="P274" s="29"/>
    </row>
    <row r="275" customFormat="false" ht="15" hidden="false" customHeight="false" outlineLevel="0" collapsed="false">
      <c r="A275" s="94" t="s">
        <v>315</v>
      </c>
      <c r="B275" s="95" t="s">
        <v>809</v>
      </c>
      <c r="C275" s="77" t="s">
        <v>879</v>
      </c>
      <c r="D275" s="95" t="s">
        <v>939</v>
      </c>
      <c r="E275" s="81"/>
      <c r="I275" s="95" t="n">
        <v>20000</v>
      </c>
      <c r="J275" s="95" t="n">
        <v>20000</v>
      </c>
      <c r="K275" s="80" t="s">
        <v>90</v>
      </c>
      <c r="P275" s="29"/>
    </row>
    <row r="276" customFormat="false" ht="15" hidden="false" customHeight="false" outlineLevel="0" collapsed="false">
      <c r="A276" s="94" t="s">
        <v>318</v>
      </c>
      <c r="B276" s="95" t="s">
        <v>839</v>
      </c>
      <c r="C276" s="77" t="s">
        <v>845</v>
      </c>
      <c r="D276" s="95" t="s">
        <v>929</v>
      </c>
      <c r="E276" s="81"/>
      <c r="I276" s="95" t="n">
        <v>2000</v>
      </c>
      <c r="J276" s="95" t="n">
        <v>2000</v>
      </c>
      <c r="K276" s="80" t="s">
        <v>90</v>
      </c>
      <c r="P276" s="29"/>
    </row>
    <row r="277" customFormat="false" ht="15" hidden="false" customHeight="false" outlineLevel="0" collapsed="false">
      <c r="A277" s="94" t="s">
        <v>318</v>
      </c>
      <c r="B277" s="95" t="s">
        <v>801</v>
      </c>
      <c r="C277" s="77" t="s">
        <v>930</v>
      </c>
      <c r="D277" s="95" t="s">
        <v>931</v>
      </c>
      <c r="E277" s="78"/>
      <c r="I277" s="95" t="n">
        <v>2500</v>
      </c>
      <c r="J277" s="95" t="n">
        <v>2500</v>
      </c>
      <c r="K277" s="80" t="s">
        <v>90</v>
      </c>
      <c r="P277" s="29"/>
    </row>
    <row r="278" customFormat="false" ht="15" hidden="false" customHeight="false" outlineLevel="0" collapsed="false">
      <c r="A278" s="94" t="s">
        <v>318</v>
      </c>
      <c r="B278" s="95" t="s">
        <v>839</v>
      </c>
      <c r="C278" s="77" t="s">
        <v>932</v>
      </c>
      <c r="D278" s="95" t="s">
        <v>933</v>
      </c>
      <c r="E278" s="81"/>
      <c r="I278" s="95" t="n">
        <v>5000</v>
      </c>
      <c r="J278" s="95" t="n">
        <v>5000</v>
      </c>
      <c r="K278" s="80" t="s">
        <v>90</v>
      </c>
      <c r="P278" s="29"/>
    </row>
    <row r="279" customFormat="false" ht="15" hidden="false" customHeight="false" outlineLevel="0" collapsed="false">
      <c r="A279" s="94" t="s">
        <v>318</v>
      </c>
      <c r="B279" s="95" t="s">
        <v>809</v>
      </c>
      <c r="C279" s="77" t="s">
        <v>934</v>
      </c>
      <c r="D279" s="95" t="s">
        <v>935</v>
      </c>
      <c r="E279" s="81"/>
      <c r="I279" s="95" t="n">
        <v>5000</v>
      </c>
      <c r="J279" s="95" t="n">
        <v>5000</v>
      </c>
      <c r="K279" s="80" t="s">
        <v>90</v>
      </c>
      <c r="P279" s="29"/>
    </row>
    <row r="280" customFormat="false" ht="15" hidden="false" customHeight="false" outlineLevel="0" collapsed="false">
      <c r="A280" s="94" t="s">
        <v>318</v>
      </c>
      <c r="B280" s="95" t="s">
        <v>809</v>
      </c>
      <c r="C280" s="77" t="s">
        <v>882</v>
      </c>
      <c r="D280" s="95" t="s">
        <v>936</v>
      </c>
      <c r="E280" s="81"/>
      <c r="I280" s="95" t="n">
        <v>12500</v>
      </c>
      <c r="J280" s="95" t="n">
        <v>12500</v>
      </c>
      <c r="K280" s="80" t="s">
        <v>90</v>
      </c>
      <c r="P280" s="31" t="s">
        <v>320</v>
      </c>
    </row>
    <row r="281" customFormat="false" ht="15" hidden="false" customHeight="false" outlineLevel="0" collapsed="false">
      <c r="A281" s="94" t="s">
        <v>318</v>
      </c>
      <c r="B281" s="95" t="s">
        <v>809</v>
      </c>
      <c r="C281" s="77" t="s">
        <v>937</v>
      </c>
      <c r="D281" s="95" t="s">
        <v>938</v>
      </c>
      <c r="E281" s="81"/>
      <c r="I281" s="95" t="n">
        <v>15000</v>
      </c>
      <c r="J281" s="95" t="n">
        <v>15000</v>
      </c>
      <c r="K281" s="80" t="s">
        <v>90</v>
      </c>
      <c r="P281" s="29"/>
    </row>
    <row r="282" customFormat="false" ht="15" hidden="false" customHeight="false" outlineLevel="0" collapsed="false">
      <c r="A282" s="94" t="s">
        <v>318</v>
      </c>
      <c r="B282" s="95" t="s">
        <v>809</v>
      </c>
      <c r="C282" s="77" t="s">
        <v>879</v>
      </c>
      <c r="D282" s="95" t="s">
        <v>939</v>
      </c>
      <c r="E282" s="81"/>
      <c r="I282" s="95" t="n">
        <v>20000</v>
      </c>
      <c r="J282" s="95" t="n">
        <v>20000</v>
      </c>
      <c r="K282" s="80" t="s">
        <v>90</v>
      </c>
      <c r="P282" s="29"/>
    </row>
    <row r="283" customFormat="false" ht="15" hidden="false" customHeight="false" outlineLevel="0" collapsed="false">
      <c r="A283" s="94" t="s">
        <v>321</v>
      </c>
      <c r="B283" s="95" t="s">
        <v>839</v>
      </c>
      <c r="C283" s="77" t="s">
        <v>845</v>
      </c>
      <c r="D283" s="95" t="s">
        <v>929</v>
      </c>
      <c r="E283" s="81"/>
      <c r="I283" s="95" t="n">
        <v>2000</v>
      </c>
      <c r="J283" s="95" t="n">
        <v>2000</v>
      </c>
      <c r="K283" s="80" t="s">
        <v>90</v>
      </c>
      <c r="P283" s="29"/>
    </row>
    <row r="284" customFormat="false" ht="15" hidden="false" customHeight="false" outlineLevel="0" collapsed="false">
      <c r="A284" s="94" t="s">
        <v>321</v>
      </c>
      <c r="B284" s="95" t="s">
        <v>801</v>
      </c>
      <c r="C284" s="77" t="s">
        <v>930</v>
      </c>
      <c r="D284" s="95" t="s">
        <v>931</v>
      </c>
      <c r="E284" s="78"/>
      <c r="I284" s="95" t="n">
        <v>2500</v>
      </c>
      <c r="J284" s="95" t="n">
        <v>2500</v>
      </c>
      <c r="K284" s="80" t="s">
        <v>90</v>
      </c>
      <c r="P284" s="29"/>
    </row>
    <row r="285" customFormat="false" ht="15" hidden="false" customHeight="false" outlineLevel="0" collapsed="false">
      <c r="A285" s="94" t="s">
        <v>321</v>
      </c>
      <c r="B285" s="95" t="s">
        <v>839</v>
      </c>
      <c r="C285" s="77" t="s">
        <v>932</v>
      </c>
      <c r="D285" s="95" t="s">
        <v>933</v>
      </c>
      <c r="E285" s="81"/>
      <c r="I285" s="95" t="n">
        <v>5000</v>
      </c>
      <c r="J285" s="95" t="n">
        <v>5000</v>
      </c>
      <c r="K285" s="80" t="s">
        <v>90</v>
      </c>
      <c r="P285" s="29"/>
    </row>
    <row r="286" customFormat="false" ht="15" hidden="false" customHeight="false" outlineLevel="0" collapsed="false">
      <c r="A286" s="94" t="s">
        <v>321</v>
      </c>
      <c r="B286" s="95" t="s">
        <v>809</v>
      </c>
      <c r="C286" s="77" t="s">
        <v>934</v>
      </c>
      <c r="D286" s="95" t="s">
        <v>935</v>
      </c>
      <c r="E286" s="81"/>
      <c r="I286" s="95" t="n">
        <v>5000</v>
      </c>
      <c r="J286" s="95" t="n">
        <v>5000</v>
      </c>
      <c r="K286" s="80" t="s">
        <v>90</v>
      </c>
      <c r="P286" s="29"/>
    </row>
    <row r="287" customFormat="false" ht="15" hidden="false" customHeight="false" outlineLevel="0" collapsed="false">
      <c r="A287" s="94" t="s">
        <v>321</v>
      </c>
      <c r="B287" s="95" t="s">
        <v>809</v>
      </c>
      <c r="C287" s="77" t="s">
        <v>882</v>
      </c>
      <c r="D287" s="95" t="s">
        <v>936</v>
      </c>
      <c r="E287" s="81"/>
      <c r="I287" s="95" t="n">
        <v>12500</v>
      </c>
      <c r="J287" s="95" t="n">
        <v>12500</v>
      </c>
      <c r="K287" s="80" t="s">
        <v>90</v>
      </c>
      <c r="P287" s="31" t="s">
        <v>323</v>
      </c>
    </row>
    <row r="288" customFormat="false" ht="15" hidden="false" customHeight="false" outlineLevel="0" collapsed="false">
      <c r="A288" s="94" t="s">
        <v>321</v>
      </c>
      <c r="B288" s="95" t="s">
        <v>809</v>
      </c>
      <c r="C288" s="77" t="s">
        <v>937</v>
      </c>
      <c r="D288" s="95" t="s">
        <v>938</v>
      </c>
      <c r="E288" s="81"/>
      <c r="I288" s="95" t="n">
        <v>15000</v>
      </c>
      <c r="J288" s="95" t="n">
        <v>15000</v>
      </c>
      <c r="K288" s="80" t="s">
        <v>90</v>
      </c>
      <c r="P288" s="29"/>
    </row>
    <row r="289" customFormat="false" ht="15" hidden="false" customHeight="false" outlineLevel="0" collapsed="false">
      <c r="A289" s="94" t="s">
        <v>321</v>
      </c>
      <c r="B289" s="95" t="s">
        <v>809</v>
      </c>
      <c r="C289" s="77" t="s">
        <v>879</v>
      </c>
      <c r="D289" s="95" t="s">
        <v>939</v>
      </c>
      <c r="E289" s="81"/>
      <c r="I289" s="95" t="n">
        <v>20000</v>
      </c>
      <c r="J289" s="95" t="n">
        <v>20000</v>
      </c>
      <c r="K289" s="80" t="s">
        <v>90</v>
      </c>
      <c r="P289" s="29"/>
    </row>
    <row r="290" customFormat="false" ht="15" hidden="false" customHeight="false" outlineLevel="0" collapsed="false">
      <c r="A290" s="94" t="s">
        <v>324</v>
      </c>
      <c r="B290" s="95" t="s">
        <v>839</v>
      </c>
      <c r="C290" s="77" t="s">
        <v>845</v>
      </c>
      <c r="D290" s="95" t="s">
        <v>929</v>
      </c>
      <c r="E290" s="81"/>
      <c r="I290" s="95" t="n">
        <v>2000</v>
      </c>
      <c r="J290" s="95" t="n">
        <v>2000</v>
      </c>
      <c r="K290" s="80" t="s">
        <v>90</v>
      </c>
      <c r="P290" s="29"/>
    </row>
    <row r="291" customFormat="false" ht="15" hidden="false" customHeight="false" outlineLevel="0" collapsed="false">
      <c r="A291" s="94" t="s">
        <v>324</v>
      </c>
      <c r="B291" s="95" t="s">
        <v>801</v>
      </c>
      <c r="C291" s="77" t="s">
        <v>930</v>
      </c>
      <c r="D291" s="95" t="s">
        <v>931</v>
      </c>
      <c r="E291" s="78"/>
      <c r="I291" s="95" t="n">
        <v>2500</v>
      </c>
      <c r="J291" s="95" t="n">
        <v>2500</v>
      </c>
      <c r="K291" s="80" t="s">
        <v>90</v>
      </c>
      <c r="P291" s="29"/>
    </row>
    <row r="292" customFormat="false" ht="15" hidden="false" customHeight="false" outlineLevel="0" collapsed="false">
      <c r="A292" s="94" t="s">
        <v>324</v>
      </c>
      <c r="B292" s="95" t="s">
        <v>839</v>
      </c>
      <c r="C292" s="77" t="s">
        <v>932</v>
      </c>
      <c r="D292" s="95" t="s">
        <v>933</v>
      </c>
      <c r="E292" s="81"/>
      <c r="I292" s="95" t="n">
        <v>5000</v>
      </c>
      <c r="J292" s="95" t="n">
        <v>5000</v>
      </c>
      <c r="K292" s="80" t="s">
        <v>90</v>
      </c>
      <c r="P292" s="29"/>
    </row>
    <row r="293" customFormat="false" ht="15" hidden="false" customHeight="false" outlineLevel="0" collapsed="false">
      <c r="A293" s="94" t="s">
        <v>324</v>
      </c>
      <c r="B293" s="95" t="s">
        <v>809</v>
      </c>
      <c r="C293" s="77" t="s">
        <v>934</v>
      </c>
      <c r="D293" s="95" t="s">
        <v>935</v>
      </c>
      <c r="E293" s="81"/>
      <c r="I293" s="95" t="n">
        <v>5000</v>
      </c>
      <c r="J293" s="95" t="n">
        <v>5000</v>
      </c>
      <c r="K293" s="80" t="s">
        <v>90</v>
      </c>
      <c r="P293" s="29"/>
    </row>
    <row r="294" customFormat="false" ht="15" hidden="false" customHeight="false" outlineLevel="0" collapsed="false">
      <c r="A294" s="94" t="s">
        <v>324</v>
      </c>
      <c r="B294" s="95" t="s">
        <v>809</v>
      </c>
      <c r="C294" s="77" t="s">
        <v>882</v>
      </c>
      <c r="D294" s="95" t="s">
        <v>936</v>
      </c>
      <c r="E294" s="81"/>
      <c r="I294" s="95" t="n">
        <v>12500</v>
      </c>
      <c r="J294" s="95" t="n">
        <v>12500</v>
      </c>
      <c r="K294" s="80" t="s">
        <v>90</v>
      </c>
      <c r="P294" s="31" t="s">
        <v>326</v>
      </c>
    </row>
    <row r="295" customFormat="false" ht="15" hidden="false" customHeight="false" outlineLevel="0" collapsed="false">
      <c r="A295" s="94" t="s">
        <v>324</v>
      </c>
      <c r="B295" s="95" t="s">
        <v>809</v>
      </c>
      <c r="C295" s="77" t="s">
        <v>937</v>
      </c>
      <c r="D295" s="95" t="s">
        <v>938</v>
      </c>
      <c r="E295" s="81"/>
      <c r="I295" s="95" t="n">
        <v>15000</v>
      </c>
      <c r="J295" s="95" t="n">
        <v>15000</v>
      </c>
      <c r="K295" s="80" t="s">
        <v>90</v>
      </c>
      <c r="P295" s="29"/>
    </row>
    <row r="296" customFormat="false" ht="15" hidden="false" customHeight="false" outlineLevel="0" collapsed="false">
      <c r="A296" s="94" t="s">
        <v>324</v>
      </c>
      <c r="B296" s="95" t="s">
        <v>809</v>
      </c>
      <c r="C296" s="77" t="s">
        <v>879</v>
      </c>
      <c r="D296" s="95" t="s">
        <v>939</v>
      </c>
      <c r="E296" s="81"/>
      <c r="I296" s="95" t="n">
        <v>20000</v>
      </c>
      <c r="J296" s="95" t="n">
        <v>20000</v>
      </c>
      <c r="K296" s="80" t="s">
        <v>90</v>
      </c>
      <c r="P296" s="29"/>
    </row>
    <row r="297" customFormat="false" ht="15" hidden="false" customHeight="false" outlineLevel="0" collapsed="false">
      <c r="A297" s="94" t="s">
        <v>327</v>
      </c>
      <c r="B297" s="95" t="s">
        <v>839</v>
      </c>
      <c r="C297" s="77" t="s">
        <v>822</v>
      </c>
      <c r="D297" s="95" t="s">
        <v>940</v>
      </c>
      <c r="E297" s="81"/>
      <c r="I297" s="95" t="n">
        <v>20000</v>
      </c>
      <c r="J297" s="95" t="n">
        <v>20000</v>
      </c>
      <c r="K297" s="80" t="s">
        <v>90</v>
      </c>
      <c r="P297" s="29"/>
    </row>
    <row r="298" customFormat="false" ht="15" hidden="false" customHeight="false" outlineLevel="0" collapsed="false">
      <c r="A298" s="94" t="s">
        <v>329</v>
      </c>
      <c r="B298" s="95" t="s">
        <v>839</v>
      </c>
      <c r="C298" s="77" t="s">
        <v>941</v>
      </c>
      <c r="D298" s="95" t="s">
        <v>942</v>
      </c>
      <c r="E298" s="81"/>
      <c r="I298" s="95" t="n">
        <v>20000</v>
      </c>
      <c r="J298" s="95" t="n">
        <v>20000</v>
      </c>
      <c r="K298" s="97" t="s">
        <v>90</v>
      </c>
      <c r="P298" s="29"/>
    </row>
    <row r="299" customFormat="false" ht="15" hidden="false" customHeight="false" outlineLevel="0" collapsed="false">
      <c r="A299" s="94" t="s">
        <v>329</v>
      </c>
      <c r="B299" s="95" t="s">
        <v>809</v>
      </c>
      <c r="C299" s="77" t="s">
        <v>913</v>
      </c>
      <c r="D299" s="95" t="s">
        <v>943</v>
      </c>
      <c r="E299" s="81"/>
      <c r="I299" s="95" t="n">
        <v>30000</v>
      </c>
      <c r="J299" s="95" t="n">
        <v>30000</v>
      </c>
      <c r="K299" s="80" t="s">
        <v>90</v>
      </c>
      <c r="P299" s="29"/>
    </row>
    <row r="300" customFormat="false" ht="15" hidden="false" customHeight="false" outlineLevel="0" collapsed="false">
      <c r="A300" s="94" t="s">
        <v>329</v>
      </c>
      <c r="B300" s="95" t="s">
        <v>809</v>
      </c>
      <c r="C300" s="77" t="s">
        <v>944</v>
      </c>
      <c r="D300" s="95" t="s">
        <v>945</v>
      </c>
      <c r="E300" s="81"/>
      <c r="I300" s="95" t="n">
        <v>40000</v>
      </c>
      <c r="J300" s="95" t="n">
        <v>40000</v>
      </c>
      <c r="K300" s="80" t="s">
        <v>90</v>
      </c>
      <c r="P300" s="31" t="s">
        <v>331</v>
      </c>
    </row>
    <row r="301" customFormat="false" ht="15" hidden="false" customHeight="false" outlineLevel="0" collapsed="false">
      <c r="A301" s="94" t="s">
        <v>332</v>
      </c>
      <c r="B301" s="95" t="s">
        <v>839</v>
      </c>
      <c r="C301" s="77" t="s">
        <v>941</v>
      </c>
      <c r="D301" s="95" t="s">
        <v>942</v>
      </c>
      <c r="E301" s="81"/>
      <c r="I301" s="95" t="n">
        <v>20000</v>
      </c>
      <c r="J301" s="95" t="n">
        <v>20000</v>
      </c>
      <c r="K301" s="97" t="s">
        <v>90</v>
      </c>
      <c r="P301" s="29"/>
    </row>
    <row r="302" customFormat="false" ht="15" hidden="false" customHeight="false" outlineLevel="0" collapsed="false">
      <c r="A302" s="94" t="s">
        <v>332</v>
      </c>
      <c r="B302" s="95" t="s">
        <v>809</v>
      </c>
      <c r="C302" s="77" t="s">
        <v>913</v>
      </c>
      <c r="D302" s="95" t="s">
        <v>943</v>
      </c>
      <c r="E302" s="81"/>
      <c r="I302" s="95" t="n">
        <v>30000</v>
      </c>
      <c r="J302" s="95" t="n">
        <v>30000</v>
      </c>
      <c r="K302" s="80" t="s">
        <v>90</v>
      </c>
      <c r="P302" s="29"/>
    </row>
    <row r="303" customFormat="false" ht="15" hidden="false" customHeight="false" outlineLevel="0" collapsed="false">
      <c r="A303" s="94" t="s">
        <v>332</v>
      </c>
      <c r="B303" s="95" t="s">
        <v>809</v>
      </c>
      <c r="C303" s="77" t="s">
        <v>944</v>
      </c>
      <c r="D303" s="95" t="s">
        <v>945</v>
      </c>
      <c r="E303" s="81"/>
      <c r="I303" s="95" t="n">
        <v>40000</v>
      </c>
      <c r="J303" s="95" t="n">
        <v>40000</v>
      </c>
      <c r="K303" s="80" t="s">
        <v>90</v>
      </c>
      <c r="P303" s="31" t="s">
        <v>334</v>
      </c>
    </row>
    <row r="304" customFormat="false" ht="15" hidden="false" customHeight="false" outlineLevel="0" collapsed="false">
      <c r="A304" s="94" t="s">
        <v>335</v>
      </c>
      <c r="B304" s="95" t="s">
        <v>839</v>
      </c>
      <c r="C304" s="77" t="s">
        <v>941</v>
      </c>
      <c r="D304" s="95" t="s">
        <v>942</v>
      </c>
      <c r="E304" s="81"/>
      <c r="I304" s="95" t="n">
        <v>20000</v>
      </c>
      <c r="J304" s="95" t="n">
        <v>20000</v>
      </c>
      <c r="K304" s="97" t="s">
        <v>90</v>
      </c>
      <c r="P304" s="29"/>
    </row>
    <row r="305" customFormat="false" ht="15" hidden="false" customHeight="false" outlineLevel="0" collapsed="false">
      <c r="A305" s="94" t="s">
        <v>335</v>
      </c>
      <c r="B305" s="95" t="s">
        <v>809</v>
      </c>
      <c r="C305" s="77" t="s">
        <v>913</v>
      </c>
      <c r="D305" s="95" t="s">
        <v>943</v>
      </c>
      <c r="E305" s="81"/>
      <c r="I305" s="95" t="n">
        <v>30000</v>
      </c>
      <c r="J305" s="95" t="n">
        <v>30000</v>
      </c>
      <c r="K305" s="80" t="s">
        <v>90</v>
      </c>
      <c r="P305" s="29"/>
    </row>
    <row r="306" customFormat="false" ht="15" hidden="false" customHeight="false" outlineLevel="0" collapsed="false">
      <c r="A306" s="94" t="s">
        <v>335</v>
      </c>
      <c r="B306" s="95" t="s">
        <v>809</v>
      </c>
      <c r="C306" s="77" t="s">
        <v>944</v>
      </c>
      <c r="D306" s="95" t="s">
        <v>945</v>
      </c>
      <c r="E306" s="81"/>
      <c r="I306" s="95" t="n">
        <v>40000</v>
      </c>
      <c r="J306" s="95" t="n">
        <v>40000</v>
      </c>
      <c r="K306" s="80" t="s">
        <v>90</v>
      </c>
      <c r="P306" s="31" t="s">
        <v>337</v>
      </c>
    </row>
    <row r="307" customFormat="false" ht="15" hidden="false" customHeight="false" outlineLevel="0" collapsed="false">
      <c r="A307" s="94" t="s">
        <v>338</v>
      </c>
      <c r="B307" s="95" t="s">
        <v>839</v>
      </c>
      <c r="C307" s="77" t="s">
        <v>941</v>
      </c>
      <c r="D307" s="95" t="s">
        <v>942</v>
      </c>
      <c r="E307" s="81"/>
      <c r="I307" s="95" t="n">
        <v>20000</v>
      </c>
      <c r="J307" s="95" t="n">
        <v>20000</v>
      </c>
      <c r="K307" s="97" t="s">
        <v>90</v>
      </c>
      <c r="P307" s="29"/>
    </row>
    <row r="308" customFormat="false" ht="15" hidden="false" customHeight="false" outlineLevel="0" collapsed="false">
      <c r="A308" s="94" t="s">
        <v>338</v>
      </c>
      <c r="B308" s="95" t="s">
        <v>809</v>
      </c>
      <c r="C308" s="77" t="s">
        <v>913</v>
      </c>
      <c r="D308" s="95" t="s">
        <v>943</v>
      </c>
      <c r="E308" s="81"/>
      <c r="I308" s="95" t="n">
        <v>30000</v>
      </c>
      <c r="J308" s="95" t="n">
        <v>30000</v>
      </c>
      <c r="K308" s="80" t="s">
        <v>90</v>
      </c>
      <c r="P308" s="29"/>
    </row>
    <row r="309" customFormat="false" ht="15" hidden="false" customHeight="false" outlineLevel="0" collapsed="false">
      <c r="A309" s="94" t="s">
        <v>338</v>
      </c>
      <c r="B309" s="95" t="s">
        <v>809</v>
      </c>
      <c r="C309" s="77" t="s">
        <v>944</v>
      </c>
      <c r="D309" s="95" t="s">
        <v>945</v>
      </c>
      <c r="E309" s="81"/>
      <c r="I309" s="95" t="n">
        <v>40000</v>
      </c>
      <c r="J309" s="95" t="n">
        <v>40000</v>
      </c>
      <c r="K309" s="80" t="s">
        <v>90</v>
      </c>
      <c r="P309" s="31" t="s">
        <v>340</v>
      </c>
    </row>
    <row r="310" customFormat="false" ht="15" hidden="false" customHeight="false" outlineLevel="0" collapsed="false">
      <c r="A310" s="94" t="s">
        <v>341</v>
      </c>
      <c r="B310" s="95" t="s">
        <v>839</v>
      </c>
      <c r="C310" s="77" t="s">
        <v>941</v>
      </c>
      <c r="D310" s="95" t="s">
        <v>942</v>
      </c>
      <c r="E310" s="81"/>
      <c r="I310" s="95" t="n">
        <v>20000</v>
      </c>
      <c r="J310" s="95" t="n">
        <v>20000</v>
      </c>
      <c r="K310" s="97" t="s">
        <v>90</v>
      </c>
      <c r="P310" s="29"/>
    </row>
    <row r="311" customFormat="false" ht="15" hidden="false" customHeight="false" outlineLevel="0" collapsed="false">
      <c r="A311" s="94" t="s">
        <v>341</v>
      </c>
      <c r="B311" s="95" t="s">
        <v>809</v>
      </c>
      <c r="C311" s="77" t="s">
        <v>913</v>
      </c>
      <c r="D311" s="95" t="s">
        <v>943</v>
      </c>
      <c r="E311" s="81"/>
      <c r="I311" s="95" t="n">
        <v>30000</v>
      </c>
      <c r="J311" s="95" t="n">
        <v>30000</v>
      </c>
      <c r="K311" s="80" t="s">
        <v>90</v>
      </c>
      <c r="P311" s="29"/>
    </row>
    <row r="312" customFormat="false" ht="15" hidden="false" customHeight="false" outlineLevel="0" collapsed="false">
      <c r="A312" s="94" t="s">
        <v>341</v>
      </c>
      <c r="B312" s="95" t="s">
        <v>809</v>
      </c>
      <c r="C312" s="77" t="s">
        <v>944</v>
      </c>
      <c r="D312" s="95" t="s">
        <v>945</v>
      </c>
      <c r="E312" s="81"/>
      <c r="I312" s="95" t="n">
        <v>40000</v>
      </c>
      <c r="J312" s="95" t="n">
        <v>40000</v>
      </c>
      <c r="K312" s="80" t="s">
        <v>90</v>
      </c>
      <c r="P312" s="31" t="s">
        <v>343</v>
      </c>
    </row>
    <row r="313" customFormat="false" ht="15" hidden="false" customHeight="false" outlineLevel="0" collapsed="false">
      <c r="A313" s="94" t="s">
        <v>344</v>
      </c>
      <c r="B313" s="95" t="s">
        <v>839</v>
      </c>
      <c r="C313" s="77" t="s">
        <v>941</v>
      </c>
      <c r="D313" s="95" t="s">
        <v>942</v>
      </c>
      <c r="E313" s="81"/>
      <c r="I313" s="95" t="n">
        <v>20000</v>
      </c>
      <c r="J313" s="95" t="n">
        <v>20000</v>
      </c>
      <c r="K313" s="97" t="s">
        <v>90</v>
      </c>
      <c r="P313" s="29"/>
    </row>
    <row r="314" customFormat="false" ht="15" hidden="false" customHeight="false" outlineLevel="0" collapsed="false">
      <c r="A314" s="94" t="s">
        <v>344</v>
      </c>
      <c r="B314" s="95" t="s">
        <v>809</v>
      </c>
      <c r="C314" s="77" t="s">
        <v>913</v>
      </c>
      <c r="D314" s="95" t="s">
        <v>943</v>
      </c>
      <c r="E314" s="81"/>
      <c r="I314" s="95" t="n">
        <v>30000</v>
      </c>
      <c r="J314" s="95" t="n">
        <v>30000</v>
      </c>
      <c r="K314" s="80" t="s">
        <v>90</v>
      </c>
      <c r="P314" s="29"/>
    </row>
    <row r="315" customFormat="false" ht="15" hidden="false" customHeight="false" outlineLevel="0" collapsed="false">
      <c r="A315" s="94" t="s">
        <v>344</v>
      </c>
      <c r="B315" s="95" t="s">
        <v>809</v>
      </c>
      <c r="C315" s="77" t="s">
        <v>944</v>
      </c>
      <c r="D315" s="95" t="s">
        <v>945</v>
      </c>
      <c r="E315" s="81"/>
      <c r="I315" s="95" t="n">
        <v>40000</v>
      </c>
      <c r="J315" s="95" t="n">
        <v>40000</v>
      </c>
      <c r="K315" s="80" t="s">
        <v>90</v>
      </c>
      <c r="P315" s="31" t="s">
        <v>346</v>
      </c>
    </row>
    <row r="316" customFormat="false" ht="15" hidden="false" customHeight="false" outlineLevel="0" collapsed="false">
      <c r="A316" s="94" t="s">
        <v>347</v>
      </c>
      <c r="B316" s="95" t="s">
        <v>801</v>
      </c>
      <c r="C316" s="77" t="s">
        <v>946</v>
      </c>
      <c r="D316" s="95" t="s">
        <v>947</v>
      </c>
      <c r="E316" s="78"/>
      <c r="I316" s="95" t="n">
        <v>12500</v>
      </c>
      <c r="J316" s="95" t="n">
        <v>12500</v>
      </c>
      <c r="K316" s="80" t="s">
        <v>90</v>
      </c>
      <c r="P316" s="29"/>
    </row>
    <row r="317" customFormat="false" ht="15" hidden="false" customHeight="false" outlineLevel="0" collapsed="false">
      <c r="A317" s="94" t="s">
        <v>349</v>
      </c>
      <c r="B317" s="95" t="s">
        <v>809</v>
      </c>
      <c r="C317" s="77" t="s">
        <v>845</v>
      </c>
      <c r="D317" s="95" t="s">
        <v>948</v>
      </c>
      <c r="E317" s="81"/>
      <c r="I317" s="95" t="n">
        <v>30000</v>
      </c>
      <c r="J317" s="95" t="n">
        <v>30000</v>
      </c>
      <c r="K317" s="80" t="s">
        <v>90</v>
      </c>
      <c r="P317" s="31" t="s">
        <v>351</v>
      </c>
    </row>
    <row r="318" customFormat="false" ht="15" hidden="false" customHeight="false" outlineLevel="0" collapsed="false">
      <c r="A318" s="94" t="s">
        <v>352</v>
      </c>
      <c r="B318" s="95" t="s">
        <v>809</v>
      </c>
      <c r="C318" s="77" t="s">
        <v>845</v>
      </c>
      <c r="D318" s="95" t="s">
        <v>948</v>
      </c>
      <c r="E318" s="81"/>
      <c r="I318" s="95" t="n">
        <v>30000</v>
      </c>
      <c r="J318" s="95" t="n">
        <v>30000</v>
      </c>
      <c r="K318" s="80" t="s">
        <v>90</v>
      </c>
      <c r="P318" s="31" t="s">
        <v>354</v>
      </c>
    </row>
    <row r="319" customFormat="false" ht="15" hidden="false" customHeight="false" outlineLevel="0" collapsed="false">
      <c r="A319" s="94" t="s">
        <v>355</v>
      </c>
      <c r="B319" s="95" t="s">
        <v>809</v>
      </c>
      <c r="C319" s="77" t="s">
        <v>845</v>
      </c>
      <c r="D319" s="95" t="s">
        <v>948</v>
      </c>
      <c r="E319" s="81"/>
      <c r="I319" s="95" t="n">
        <v>30000</v>
      </c>
      <c r="J319" s="95" t="n">
        <v>30000</v>
      </c>
      <c r="K319" s="80" t="s">
        <v>90</v>
      </c>
      <c r="P319" s="31" t="s">
        <v>357</v>
      </c>
    </row>
    <row r="320" customFormat="false" ht="15" hidden="false" customHeight="false" outlineLevel="0" collapsed="false">
      <c r="A320" s="94" t="s">
        <v>358</v>
      </c>
      <c r="B320" s="95" t="s">
        <v>809</v>
      </c>
      <c r="C320" s="77" t="s">
        <v>845</v>
      </c>
      <c r="D320" s="95" t="s">
        <v>948</v>
      </c>
      <c r="E320" s="81"/>
      <c r="I320" s="95" t="n">
        <v>30000</v>
      </c>
      <c r="J320" s="95" t="n">
        <v>30000</v>
      </c>
      <c r="K320" s="80" t="s">
        <v>90</v>
      </c>
      <c r="P320" s="31" t="s">
        <v>360</v>
      </c>
    </row>
    <row r="321" customFormat="false" ht="15" hidden="false" customHeight="false" outlineLevel="0" collapsed="false">
      <c r="A321" s="94" t="s">
        <v>361</v>
      </c>
      <c r="B321" s="95" t="s">
        <v>809</v>
      </c>
      <c r="C321" s="77" t="s">
        <v>845</v>
      </c>
      <c r="D321" s="95" t="s">
        <v>948</v>
      </c>
      <c r="E321" s="81"/>
      <c r="I321" s="95" t="n">
        <v>30000</v>
      </c>
      <c r="J321" s="95" t="n">
        <v>30000</v>
      </c>
      <c r="K321" s="80" t="s">
        <v>90</v>
      </c>
      <c r="P321" s="31" t="s">
        <v>363</v>
      </c>
    </row>
    <row r="322" customFormat="false" ht="15" hidden="false" customHeight="false" outlineLevel="0" collapsed="false">
      <c r="A322" s="94" t="s">
        <v>364</v>
      </c>
      <c r="B322" s="95" t="s">
        <v>809</v>
      </c>
      <c r="C322" s="77" t="s">
        <v>845</v>
      </c>
      <c r="D322" s="95" t="s">
        <v>948</v>
      </c>
      <c r="E322" s="81"/>
      <c r="I322" s="95" t="n">
        <v>30000</v>
      </c>
      <c r="J322" s="95" t="n">
        <v>30000</v>
      </c>
      <c r="K322" s="80" t="s">
        <v>90</v>
      </c>
      <c r="P322" s="31" t="s">
        <v>366</v>
      </c>
    </row>
    <row r="323" customFormat="false" ht="15" hidden="false" customHeight="false" outlineLevel="0" collapsed="false">
      <c r="A323" s="94" t="s">
        <v>367</v>
      </c>
      <c r="B323" s="95" t="s">
        <v>801</v>
      </c>
      <c r="C323" s="77" t="s">
        <v>949</v>
      </c>
      <c r="D323" s="95" t="s">
        <v>950</v>
      </c>
      <c r="E323" s="78"/>
      <c r="I323" s="95" t="n">
        <v>12500</v>
      </c>
      <c r="J323" s="95" t="n">
        <v>12500</v>
      </c>
      <c r="K323" s="80" t="s">
        <v>90</v>
      </c>
      <c r="P323" s="29"/>
    </row>
    <row r="324" customFormat="false" ht="15" hidden="false" customHeight="false" outlineLevel="0" collapsed="false">
      <c r="A324" s="94" t="s">
        <v>369</v>
      </c>
      <c r="B324" s="95" t="s">
        <v>809</v>
      </c>
      <c r="C324" s="77" t="s">
        <v>891</v>
      </c>
      <c r="D324" s="95" t="s">
        <v>951</v>
      </c>
      <c r="E324" s="81"/>
      <c r="I324" s="95" t="n">
        <v>25000</v>
      </c>
      <c r="J324" s="95" t="n">
        <v>25000</v>
      </c>
      <c r="K324" s="80" t="s">
        <v>90</v>
      </c>
      <c r="P324" s="31" t="s">
        <v>371</v>
      </c>
    </row>
    <row r="325" customFormat="false" ht="15" hidden="false" customHeight="false" outlineLevel="0" collapsed="false">
      <c r="A325" s="94" t="s">
        <v>372</v>
      </c>
      <c r="B325" s="95" t="s">
        <v>809</v>
      </c>
      <c r="C325" s="77" t="s">
        <v>891</v>
      </c>
      <c r="D325" s="95" t="s">
        <v>951</v>
      </c>
      <c r="E325" s="81"/>
      <c r="I325" s="95" t="n">
        <v>25000</v>
      </c>
      <c r="J325" s="95" t="n">
        <v>25000</v>
      </c>
      <c r="K325" s="80" t="s">
        <v>90</v>
      </c>
      <c r="P325" s="31" t="s">
        <v>374</v>
      </c>
    </row>
    <row r="326" customFormat="false" ht="15" hidden="false" customHeight="false" outlineLevel="0" collapsed="false">
      <c r="A326" s="94" t="s">
        <v>375</v>
      </c>
      <c r="B326" s="95" t="s">
        <v>809</v>
      </c>
      <c r="C326" s="77" t="s">
        <v>891</v>
      </c>
      <c r="D326" s="95" t="s">
        <v>951</v>
      </c>
      <c r="E326" s="81"/>
      <c r="I326" s="95" t="n">
        <v>25000</v>
      </c>
      <c r="J326" s="95" t="n">
        <v>25000</v>
      </c>
      <c r="K326" s="80" t="s">
        <v>90</v>
      </c>
      <c r="P326" s="31" t="s">
        <v>377</v>
      </c>
    </row>
    <row r="327" customFormat="false" ht="15" hidden="false" customHeight="false" outlineLevel="0" collapsed="false">
      <c r="A327" s="94" t="s">
        <v>378</v>
      </c>
      <c r="B327" s="95" t="s">
        <v>809</v>
      </c>
      <c r="C327" s="77" t="s">
        <v>891</v>
      </c>
      <c r="D327" s="95" t="s">
        <v>951</v>
      </c>
      <c r="E327" s="81"/>
      <c r="I327" s="95" t="n">
        <v>25000</v>
      </c>
      <c r="J327" s="95" t="n">
        <v>25000</v>
      </c>
      <c r="K327" s="80" t="s">
        <v>90</v>
      </c>
      <c r="P327" s="31" t="s">
        <v>380</v>
      </c>
    </row>
    <row r="328" customFormat="false" ht="15" hidden="false" customHeight="false" outlineLevel="0" collapsed="false">
      <c r="A328" s="94" t="s">
        <v>381</v>
      </c>
      <c r="B328" s="95" t="s">
        <v>809</v>
      </c>
      <c r="C328" s="77" t="s">
        <v>891</v>
      </c>
      <c r="D328" s="95" t="s">
        <v>951</v>
      </c>
      <c r="E328" s="81"/>
      <c r="I328" s="95" t="n">
        <v>25000</v>
      </c>
      <c r="J328" s="95" t="n">
        <v>25000</v>
      </c>
      <c r="K328" s="80" t="s">
        <v>90</v>
      </c>
      <c r="P328" s="31" t="s">
        <v>383</v>
      </c>
    </row>
    <row r="329" customFormat="false" ht="15" hidden="false" customHeight="false" outlineLevel="0" collapsed="false">
      <c r="A329" s="94" t="s">
        <v>384</v>
      </c>
      <c r="B329" s="95" t="s">
        <v>809</v>
      </c>
      <c r="C329" s="77" t="s">
        <v>891</v>
      </c>
      <c r="D329" s="95" t="s">
        <v>951</v>
      </c>
      <c r="E329" s="81"/>
      <c r="I329" s="95" t="n">
        <v>25000</v>
      </c>
      <c r="J329" s="95" t="n">
        <v>25000</v>
      </c>
      <c r="K329" s="80" t="s">
        <v>90</v>
      </c>
      <c r="P329" s="31" t="s">
        <v>386</v>
      </c>
    </row>
    <row r="330" customFormat="false" ht="15" hidden="false" customHeight="false" outlineLevel="0" collapsed="false">
      <c r="A330" s="94" t="s">
        <v>387</v>
      </c>
      <c r="B330" s="95" t="s">
        <v>801</v>
      </c>
      <c r="C330" s="77" t="s">
        <v>952</v>
      </c>
      <c r="D330" s="95" t="s">
        <v>953</v>
      </c>
      <c r="E330" s="78"/>
      <c r="I330" s="95" t="n">
        <v>12500</v>
      </c>
      <c r="J330" s="95" t="n">
        <v>12500</v>
      </c>
      <c r="K330" s="80" t="s">
        <v>90</v>
      </c>
      <c r="P330" s="29"/>
    </row>
    <row r="331" customFormat="false" ht="15" hidden="false" customHeight="false" outlineLevel="0" collapsed="false">
      <c r="A331" s="94" t="s">
        <v>389</v>
      </c>
      <c r="B331" s="95" t="s">
        <v>828</v>
      </c>
      <c r="C331" s="77" t="s">
        <v>882</v>
      </c>
      <c r="D331" s="95" t="s">
        <v>954</v>
      </c>
      <c r="E331" s="81"/>
      <c r="I331" s="95" t="n">
        <v>40000</v>
      </c>
      <c r="J331" s="95" t="n">
        <v>40000</v>
      </c>
      <c r="K331" s="80" t="s">
        <v>90</v>
      </c>
      <c r="P331" s="31" t="s">
        <v>391</v>
      </c>
    </row>
    <row r="332" customFormat="false" ht="15" hidden="false" customHeight="false" outlineLevel="0" collapsed="false">
      <c r="A332" s="94" t="s">
        <v>392</v>
      </c>
      <c r="B332" s="95" t="s">
        <v>828</v>
      </c>
      <c r="C332" s="77" t="s">
        <v>882</v>
      </c>
      <c r="D332" s="95" t="s">
        <v>954</v>
      </c>
      <c r="E332" s="81"/>
      <c r="I332" s="95" t="n">
        <v>40000</v>
      </c>
      <c r="J332" s="95" t="n">
        <v>40000</v>
      </c>
      <c r="K332" s="80" t="s">
        <v>90</v>
      </c>
      <c r="P332" s="31" t="s">
        <v>394</v>
      </c>
    </row>
    <row r="333" customFormat="false" ht="15" hidden="false" customHeight="false" outlineLevel="0" collapsed="false">
      <c r="A333" s="94" t="s">
        <v>395</v>
      </c>
      <c r="B333" s="95" t="s">
        <v>828</v>
      </c>
      <c r="C333" s="77" t="s">
        <v>882</v>
      </c>
      <c r="D333" s="95" t="s">
        <v>954</v>
      </c>
      <c r="E333" s="81"/>
      <c r="I333" s="95" t="n">
        <v>40000</v>
      </c>
      <c r="J333" s="95" t="n">
        <v>40000</v>
      </c>
      <c r="K333" s="80" t="s">
        <v>90</v>
      </c>
      <c r="P333" s="31" t="s">
        <v>397</v>
      </c>
    </row>
    <row r="334" customFormat="false" ht="15" hidden="false" customHeight="false" outlineLevel="0" collapsed="false">
      <c r="A334" s="94" t="s">
        <v>398</v>
      </c>
      <c r="B334" s="95" t="s">
        <v>828</v>
      </c>
      <c r="C334" s="77" t="s">
        <v>882</v>
      </c>
      <c r="D334" s="95" t="s">
        <v>954</v>
      </c>
      <c r="E334" s="81"/>
      <c r="I334" s="95" t="n">
        <v>40000</v>
      </c>
      <c r="J334" s="95" t="n">
        <v>40000</v>
      </c>
      <c r="K334" s="80" t="s">
        <v>90</v>
      </c>
      <c r="P334" s="31" t="s">
        <v>400</v>
      </c>
    </row>
    <row r="335" customFormat="false" ht="15" hidden="false" customHeight="false" outlineLevel="0" collapsed="false">
      <c r="A335" s="94" t="s">
        <v>401</v>
      </c>
      <c r="B335" s="95" t="s">
        <v>828</v>
      </c>
      <c r="C335" s="77" t="s">
        <v>882</v>
      </c>
      <c r="D335" s="95" t="s">
        <v>954</v>
      </c>
      <c r="E335" s="81"/>
      <c r="I335" s="95" t="n">
        <v>40000</v>
      </c>
      <c r="J335" s="95" t="n">
        <v>40000</v>
      </c>
      <c r="K335" s="80" t="s">
        <v>90</v>
      </c>
      <c r="P335" s="31" t="s">
        <v>403</v>
      </c>
    </row>
    <row r="336" customFormat="false" ht="15" hidden="false" customHeight="false" outlineLevel="0" collapsed="false">
      <c r="A336" s="94" t="s">
        <v>404</v>
      </c>
      <c r="B336" s="95" t="s">
        <v>828</v>
      </c>
      <c r="C336" s="77" t="s">
        <v>882</v>
      </c>
      <c r="D336" s="95" t="s">
        <v>954</v>
      </c>
      <c r="E336" s="81"/>
      <c r="I336" s="95" t="n">
        <v>40000</v>
      </c>
      <c r="J336" s="95" t="n">
        <v>40000</v>
      </c>
      <c r="K336" s="80" t="s">
        <v>90</v>
      </c>
      <c r="P336" s="31" t="s">
        <v>406</v>
      </c>
    </row>
    <row r="337" customFormat="false" ht="15" hidden="false" customHeight="false" outlineLevel="0" collapsed="false">
      <c r="A337" s="94" t="s">
        <v>407</v>
      </c>
      <c r="B337" s="95" t="s">
        <v>828</v>
      </c>
      <c r="C337" s="77" t="s">
        <v>882</v>
      </c>
      <c r="D337" s="95" t="s">
        <v>954</v>
      </c>
      <c r="E337" s="81"/>
      <c r="I337" s="95" t="n">
        <v>40000</v>
      </c>
      <c r="J337" s="95" t="n">
        <v>40000</v>
      </c>
      <c r="K337" s="80" t="s">
        <v>90</v>
      </c>
      <c r="P337" s="31" t="s">
        <v>409</v>
      </c>
    </row>
    <row r="338" customFormat="false" ht="15" hidden="false" customHeight="false" outlineLevel="0" collapsed="false">
      <c r="A338" s="94" t="s">
        <v>410</v>
      </c>
      <c r="B338" s="95" t="s">
        <v>828</v>
      </c>
      <c r="C338" s="77" t="s">
        <v>882</v>
      </c>
      <c r="D338" s="95" t="s">
        <v>954</v>
      </c>
      <c r="E338" s="81"/>
      <c r="I338" s="95" t="n">
        <v>40000</v>
      </c>
      <c r="J338" s="95" t="n">
        <v>40000</v>
      </c>
      <c r="K338" s="80" t="s">
        <v>90</v>
      </c>
      <c r="P338" s="31" t="s">
        <v>412</v>
      </c>
    </row>
    <row r="339" customFormat="false" ht="15" hidden="false" customHeight="false" outlineLevel="0" collapsed="false">
      <c r="A339" s="94" t="s">
        <v>413</v>
      </c>
      <c r="B339" s="95" t="s">
        <v>858</v>
      </c>
      <c r="C339" s="77" t="s">
        <v>955</v>
      </c>
      <c r="D339" s="95" t="s">
        <v>956</v>
      </c>
      <c r="E339" s="81"/>
      <c r="F339" s="95" t="n">
        <v>5</v>
      </c>
      <c r="G339" s="96" t="s">
        <v>805</v>
      </c>
      <c r="J339" s="82"/>
      <c r="K339" s="80" t="s">
        <v>90</v>
      </c>
      <c r="P339" s="31" t="s">
        <v>415</v>
      </c>
    </row>
    <row r="340" customFormat="false" ht="15" hidden="false" customHeight="false" outlineLevel="0" collapsed="false">
      <c r="A340" s="94" t="s">
        <v>416</v>
      </c>
      <c r="B340" s="95" t="s">
        <v>839</v>
      </c>
      <c r="C340" s="77" t="s">
        <v>906</v>
      </c>
      <c r="D340" s="95" t="s">
        <v>907</v>
      </c>
      <c r="E340" s="81"/>
      <c r="F340" s="95" t="n">
        <v>1</v>
      </c>
      <c r="G340" s="96" t="s">
        <v>90</v>
      </c>
      <c r="J340" s="82"/>
      <c r="K340" s="80" t="s">
        <v>90</v>
      </c>
      <c r="P340" s="29"/>
    </row>
    <row r="341" customFormat="false" ht="15" hidden="false" customHeight="false" outlineLevel="0" collapsed="false">
      <c r="A341" s="94" t="s">
        <v>418</v>
      </c>
      <c r="B341" s="95" t="s">
        <v>858</v>
      </c>
      <c r="C341" s="77" t="s">
        <v>868</v>
      </c>
      <c r="D341" s="95" t="s">
        <v>957</v>
      </c>
      <c r="E341" s="81"/>
      <c r="F341" s="95" t="n">
        <v>5</v>
      </c>
      <c r="G341" s="96" t="s">
        <v>805</v>
      </c>
      <c r="J341" s="82"/>
      <c r="K341" s="80" t="s">
        <v>90</v>
      </c>
      <c r="P341" s="31" t="s">
        <v>420</v>
      </c>
    </row>
    <row r="342" customFormat="false" ht="15" hidden="false" customHeight="false" outlineLevel="0" collapsed="false">
      <c r="A342" s="94" t="s">
        <v>421</v>
      </c>
      <c r="B342" s="95" t="s">
        <v>858</v>
      </c>
      <c r="C342" s="77" t="s">
        <v>958</v>
      </c>
      <c r="D342" s="95" t="s">
        <v>959</v>
      </c>
      <c r="E342" s="81"/>
      <c r="F342" s="95" t="n">
        <v>5</v>
      </c>
      <c r="G342" s="96" t="s">
        <v>805</v>
      </c>
      <c r="J342" s="82"/>
      <c r="K342" s="80" t="s">
        <v>90</v>
      </c>
      <c r="P342" s="29"/>
    </row>
    <row r="343" customFormat="false" ht="15" hidden="false" customHeight="false" outlineLevel="0" collapsed="false">
      <c r="A343" s="94" t="s">
        <v>423</v>
      </c>
      <c r="B343" s="95" t="s">
        <v>839</v>
      </c>
      <c r="C343" s="77" t="s">
        <v>906</v>
      </c>
      <c r="D343" s="95" t="s">
        <v>907</v>
      </c>
      <c r="E343" s="81"/>
      <c r="F343" s="95" t="n">
        <v>1</v>
      </c>
      <c r="G343" s="96" t="s">
        <v>90</v>
      </c>
      <c r="J343" s="82"/>
      <c r="K343" s="80" t="s">
        <v>90</v>
      </c>
      <c r="P343" s="29"/>
    </row>
    <row r="344" customFormat="false" ht="15" hidden="false" customHeight="false" outlineLevel="0" collapsed="false">
      <c r="A344" s="94" t="s">
        <v>425</v>
      </c>
      <c r="B344" s="95" t="s">
        <v>801</v>
      </c>
      <c r="C344" s="77" t="s">
        <v>960</v>
      </c>
      <c r="D344" s="95" t="s">
        <v>961</v>
      </c>
      <c r="E344" s="78"/>
      <c r="I344" s="95" t="n">
        <v>5000</v>
      </c>
      <c r="J344" s="95" t="n">
        <v>5000</v>
      </c>
      <c r="K344" s="80" t="s">
        <v>90</v>
      </c>
      <c r="P344" s="29"/>
    </row>
    <row r="345" customFormat="false" ht="15" hidden="false" customHeight="false" outlineLevel="0" collapsed="false">
      <c r="A345" s="94" t="s">
        <v>425</v>
      </c>
      <c r="B345" s="95" t="s">
        <v>839</v>
      </c>
      <c r="C345" s="77" t="s">
        <v>962</v>
      </c>
      <c r="D345" s="95" t="s">
        <v>963</v>
      </c>
      <c r="E345" s="81"/>
      <c r="I345" s="95" t="n">
        <v>5000</v>
      </c>
      <c r="J345" s="95" t="n">
        <v>5000</v>
      </c>
      <c r="K345" s="80" t="s">
        <v>90</v>
      </c>
      <c r="P345" s="29"/>
    </row>
    <row r="346" customFormat="false" ht="15" hidden="false" customHeight="false" outlineLevel="0" collapsed="false">
      <c r="A346" s="94" t="s">
        <v>425</v>
      </c>
      <c r="B346" s="95" t="s">
        <v>839</v>
      </c>
      <c r="C346" s="77" t="s">
        <v>882</v>
      </c>
      <c r="D346" s="95" t="s">
        <v>964</v>
      </c>
      <c r="E346" s="81"/>
      <c r="I346" s="95" t="n">
        <v>10000</v>
      </c>
      <c r="J346" s="95" t="n">
        <v>10000</v>
      </c>
      <c r="K346" s="80" t="s">
        <v>90</v>
      </c>
      <c r="P346" s="29"/>
    </row>
    <row r="347" customFormat="false" ht="15" hidden="false" customHeight="false" outlineLevel="0" collapsed="false">
      <c r="A347" s="94" t="s">
        <v>425</v>
      </c>
      <c r="B347" s="95" t="s">
        <v>809</v>
      </c>
      <c r="C347" s="77" t="s">
        <v>819</v>
      </c>
      <c r="D347" s="95" t="s">
        <v>965</v>
      </c>
      <c r="E347" s="81"/>
      <c r="I347" s="95" t="n">
        <v>30000</v>
      </c>
      <c r="J347" s="95" t="n">
        <v>30000</v>
      </c>
      <c r="K347" s="80" t="s">
        <v>90</v>
      </c>
      <c r="P347" s="31" t="s">
        <v>427</v>
      </c>
    </row>
    <row r="348" customFormat="false" ht="15" hidden="false" customHeight="false" outlineLevel="0" collapsed="false">
      <c r="A348" s="94" t="s">
        <v>428</v>
      </c>
      <c r="B348" s="95" t="s">
        <v>801</v>
      </c>
      <c r="C348" s="77" t="s">
        <v>966</v>
      </c>
      <c r="D348" s="95" t="s">
        <v>967</v>
      </c>
      <c r="E348" s="78"/>
      <c r="I348" s="95" t="n">
        <v>20000</v>
      </c>
      <c r="J348" s="95" t="n">
        <v>20000</v>
      </c>
      <c r="K348" s="80" t="s">
        <v>90</v>
      </c>
      <c r="P348" s="29"/>
    </row>
    <row r="349" customFormat="false" ht="15" hidden="false" customHeight="false" outlineLevel="0" collapsed="false">
      <c r="A349" s="94" t="s">
        <v>428</v>
      </c>
      <c r="B349" s="95" t="s">
        <v>839</v>
      </c>
      <c r="C349" s="77" t="s">
        <v>810</v>
      </c>
      <c r="D349" s="95" t="s">
        <v>968</v>
      </c>
      <c r="E349" s="81"/>
      <c r="F349" s="95" t="n">
        <v>3</v>
      </c>
      <c r="G349" s="96" t="s">
        <v>90</v>
      </c>
      <c r="J349" s="82"/>
      <c r="K349" s="80" t="s">
        <v>90</v>
      </c>
      <c r="P349" s="29"/>
    </row>
    <row r="350" customFormat="false" ht="15" hidden="false" customHeight="false" outlineLevel="0" collapsed="false">
      <c r="A350" s="94" t="s">
        <v>428</v>
      </c>
      <c r="B350" s="95" t="s">
        <v>818</v>
      </c>
      <c r="C350" s="77" t="s">
        <v>969</v>
      </c>
      <c r="D350" s="95" t="s">
        <v>970</v>
      </c>
      <c r="E350" s="81"/>
      <c r="F350" s="95" t="n">
        <v>2</v>
      </c>
      <c r="G350" s="96" t="s">
        <v>908</v>
      </c>
      <c r="J350" s="82"/>
      <c r="K350" s="80" t="s">
        <v>90</v>
      </c>
      <c r="P350" s="29"/>
    </row>
    <row r="351" customFormat="false" ht="15" hidden="false" customHeight="false" outlineLevel="0" collapsed="false">
      <c r="A351" s="94" t="s">
        <v>430</v>
      </c>
      <c r="B351" s="95" t="s">
        <v>809</v>
      </c>
      <c r="C351" s="77" t="s">
        <v>896</v>
      </c>
      <c r="D351" s="95" t="s">
        <v>971</v>
      </c>
      <c r="E351" s="81"/>
      <c r="I351" s="95" t="n">
        <v>20000</v>
      </c>
      <c r="J351" s="95" t="n">
        <v>20000</v>
      </c>
      <c r="K351" s="80" t="s">
        <v>90</v>
      </c>
      <c r="P351" s="29"/>
    </row>
    <row r="352" customFormat="false" ht="15" hidden="false" customHeight="false" outlineLevel="0" collapsed="false">
      <c r="A352" s="94" t="s">
        <v>432</v>
      </c>
      <c r="B352" s="95" t="s">
        <v>809</v>
      </c>
      <c r="C352" s="77" t="s">
        <v>896</v>
      </c>
      <c r="D352" s="95" t="s">
        <v>971</v>
      </c>
      <c r="E352" s="81"/>
      <c r="I352" s="95" t="n">
        <v>20000</v>
      </c>
      <c r="J352" s="95" t="n">
        <v>20000</v>
      </c>
      <c r="K352" s="80" t="s">
        <v>90</v>
      </c>
      <c r="P352" s="29"/>
    </row>
    <row r="353" customFormat="false" ht="15" hidden="false" customHeight="false" outlineLevel="0" collapsed="false">
      <c r="A353" s="94" t="s">
        <v>434</v>
      </c>
      <c r="B353" s="95" t="s">
        <v>809</v>
      </c>
      <c r="C353" s="77" t="s">
        <v>896</v>
      </c>
      <c r="D353" s="95" t="s">
        <v>971</v>
      </c>
      <c r="E353" s="81"/>
      <c r="I353" s="95" t="n">
        <v>20000</v>
      </c>
      <c r="J353" s="95" t="n">
        <v>20000</v>
      </c>
      <c r="K353" s="80" t="s">
        <v>90</v>
      </c>
      <c r="P353" s="29"/>
    </row>
    <row r="354" customFormat="false" ht="15" hidden="false" customHeight="false" outlineLevel="0" collapsed="false">
      <c r="A354" s="94" t="s">
        <v>436</v>
      </c>
      <c r="B354" s="95" t="s">
        <v>809</v>
      </c>
      <c r="C354" s="77" t="s">
        <v>896</v>
      </c>
      <c r="D354" s="95" t="s">
        <v>971</v>
      </c>
      <c r="E354" s="81"/>
      <c r="I354" s="95" t="n">
        <v>20000</v>
      </c>
      <c r="J354" s="95" t="n">
        <v>20000</v>
      </c>
      <c r="K354" s="80" t="s">
        <v>90</v>
      </c>
      <c r="P354" s="29"/>
    </row>
    <row r="355" customFormat="false" ht="15" hidden="false" customHeight="false" outlineLevel="0" collapsed="false">
      <c r="A355" s="94" t="s">
        <v>438</v>
      </c>
      <c r="B355" s="95" t="s">
        <v>809</v>
      </c>
      <c r="C355" s="77" t="s">
        <v>896</v>
      </c>
      <c r="D355" s="95" t="s">
        <v>971</v>
      </c>
      <c r="E355" s="81"/>
      <c r="I355" s="95" t="n">
        <v>20000</v>
      </c>
      <c r="J355" s="95" t="n">
        <v>20000</v>
      </c>
      <c r="K355" s="80" t="s">
        <v>90</v>
      </c>
      <c r="P355" s="29"/>
    </row>
    <row r="356" customFormat="false" ht="15" hidden="false" customHeight="false" outlineLevel="0" collapsed="false">
      <c r="A356" s="94" t="s">
        <v>440</v>
      </c>
      <c r="B356" s="95" t="s">
        <v>809</v>
      </c>
      <c r="C356" s="77" t="s">
        <v>896</v>
      </c>
      <c r="D356" s="95" t="s">
        <v>971</v>
      </c>
      <c r="E356" s="81"/>
      <c r="I356" s="95" t="n">
        <v>20000</v>
      </c>
      <c r="J356" s="95" t="n">
        <v>20000</v>
      </c>
      <c r="K356" s="80" t="s">
        <v>90</v>
      </c>
      <c r="P356" s="29"/>
    </row>
    <row r="357" customFormat="false" ht="15" hidden="false" customHeight="false" outlineLevel="0" collapsed="false">
      <c r="A357" s="94" t="s">
        <v>444</v>
      </c>
      <c r="B357" s="95" t="s">
        <v>828</v>
      </c>
      <c r="C357" s="77" t="s">
        <v>879</v>
      </c>
      <c r="D357" s="95" t="s">
        <v>972</v>
      </c>
      <c r="E357" s="81"/>
      <c r="I357" s="95" t="n">
        <v>2000</v>
      </c>
      <c r="J357" s="95" t="n">
        <v>2000</v>
      </c>
      <c r="K357" s="80" t="s">
        <v>90</v>
      </c>
      <c r="P357" s="29"/>
    </row>
    <row r="358" customFormat="false" ht="15" hidden="false" customHeight="false" outlineLevel="0" collapsed="false">
      <c r="A358" s="94" t="s">
        <v>446</v>
      </c>
      <c r="B358" s="95" t="s">
        <v>828</v>
      </c>
      <c r="C358" s="77" t="s">
        <v>879</v>
      </c>
      <c r="D358" s="95" t="s">
        <v>972</v>
      </c>
      <c r="E358" s="81"/>
      <c r="I358" s="95" t="n">
        <v>2000</v>
      </c>
      <c r="J358" s="95" t="n">
        <v>2000</v>
      </c>
      <c r="K358" s="80" t="s">
        <v>90</v>
      </c>
      <c r="P358" s="29"/>
    </row>
    <row r="359" customFormat="false" ht="15" hidden="false" customHeight="false" outlineLevel="0" collapsed="false">
      <c r="A359" s="94" t="s">
        <v>448</v>
      </c>
      <c r="B359" s="95" t="s">
        <v>828</v>
      </c>
      <c r="C359" s="77" t="s">
        <v>879</v>
      </c>
      <c r="D359" s="95" t="s">
        <v>972</v>
      </c>
      <c r="E359" s="81"/>
      <c r="I359" s="95" t="n">
        <v>2000</v>
      </c>
      <c r="J359" s="95" t="n">
        <v>2000</v>
      </c>
      <c r="K359" s="80" t="s">
        <v>90</v>
      </c>
      <c r="P359" s="29"/>
    </row>
    <row r="360" customFormat="false" ht="15" hidden="false" customHeight="false" outlineLevel="0" collapsed="false">
      <c r="A360" s="94" t="s">
        <v>450</v>
      </c>
      <c r="B360" s="95" t="s">
        <v>828</v>
      </c>
      <c r="C360" s="77" t="s">
        <v>879</v>
      </c>
      <c r="D360" s="95" t="s">
        <v>972</v>
      </c>
      <c r="E360" s="81"/>
      <c r="I360" s="95" t="n">
        <v>2000</v>
      </c>
      <c r="J360" s="95" t="n">
        <v>2000</v>
      </c>
      <c r="K360" s="80" t="s">
        <v>90</v>
      </c>
      <c r="P360" s="29"/>
    </row>
    <row r="361" customFormat="false" ht="15" hidden="false" customHeight="false" outlineLevel="0" collapsed="false">
      <c r="A361" s="94" t="s">
        <v>452</v>
      </c>
      <c r="B361" s="95" t="s">
        <v>828</v>
      </c>
      <c r="C361" s="77" t="s">
        <v>879</v>
      </c>
      <c r="D361" s="95" t="s">
        <v>972</v>
      </c>
      <c r="E361" s="81"/>
      <c r="I361" s="95" t="n">
        <v>2000</v>
      </c>
      <c r="J361" s="95" t="n">
        <v>2000</v>
      </c>
      <c r="K361" s="80" t="s">
        <v>90</v>
      </c>
      <c r="P361" s="29"/>
    </row>
    <row r="362" customFormat="false" ht="15" hidden="false" customHeight="false" outlineLevel="0" collapsed="false">
      <c r="A362" s="94" t="s">
        <v>454</v>
      </c>
      <c r="B362" s="95" t="s">
        <v>828</v>
      </c>
      <c r="C362" s="77" t="s">
        <v>879</v>
      </c>
      <c r="D362" s="95" t="s">
        <v>972</v>
      </c>
      <c r="E362" s="81"/>
      <c r="I362" s="95" t="n">
        <v>2000</v>
      </c>
      <c r="J362" s="95" t="n">
        <v>2000</v>
      </c>
      <c r="K362" s="80" t="s">
        <v>90</v>
      </c>
      <c r="P362" s="29"/>
    </row>
    <row r="363" customFormat="false" ht="15" hidden="false" customHeight="false" outlineLevel="0" collapsed="false">
      <c r="A363" s="94" t="s">
        <v>456</v>
      </c>
      <c r="B363" s="95" t="s">
        <v>858</v>
      </c>
      <c r="C363" s="77" t="s">
        <v>920</v>
      </c>
      <c r="D363" s="95" t="s">
        <v>973</v>
      </c>
      <c r="E363" s="81"/>
      <c r="F363" s="95" t="n">
        <v>5</v>
      </c>
      <c r="G363" s="96" t="s">
        <v>805</v>
      </c>
      <c r="J363" s="82"/>
      <c r="K363" s="80" t="s">
        <v>90</v>
      </c>
      <c r="P363" s="29"/>
    </row>
    <row r="364" customFormat="false" ht="15" hidden="false" customHeight="false" outlineLevel="0" collapsed="false">
      <c r="A364" s="94" t="s">
        <v>458</v>
      </c>
      <c r="B364" s="95" t="s">
        <v>801</v>
      </c>
      <c r="C364" s="77" t="s">
        <v>974</v>
      </c>
      <c r="D364" s="95" t="s">
        <v>975</v>
      </c>
      <c r="E364" s="78"/>
      <c r="I364" s="95" t="n">
        <v>10000</v>
      </c>
      <c r="J364" s="95" t="n">
        <v>10000</v>
      </c>
      <c r="K364" s="80" t="s">
        <v>90</v>
      </c>
      <c r="P364" s="29"/>
    </row>
    <row r="365" customFormat="false" ht="15" hidden="false" customHeight="false" outlineLevel="0" collapsed="false">
      <c r="A365" s="94" t="s">
        <v>462</v>
      </c>
      <c r="B365" s="95" t="s">
        <v>801</v>
      </c>
      <c r="C365" s="77" t="s">
        <v>815</v>
      </c>
      <c r="D365" s="95" t="s">
        <v>816</v>
      </c>
      <c r="E365" s="78"/>
      <c r="I365" s="95" t="n">
        <v>1000</v>
      </c>
      <c r="J365" s="95" t="n">
        <v>1000</v>
      </c>
      <c r="K365" s="80" t="s">
        <v>90</v>
      </c>
      <c r="P365" s="29"/>
    </row>
    <row r="366" customFormat="false" ht="15" hidden="false" customHeight="false" outlineLevel="0" collapsed="false">
      <c r="A366" s="94" t="s">
        <v>462</v>
      </c>
      <c r="B366" s="95" t="s">
        <v>801</v>
      </c>
      <c r="C366" s="77" t="s">
        <v>851</v>
      </c>
      <c r="D366" s="95" t="s">
        <v>852</v>
      </c>
      <c r="E366" s="78"/>
      <c r="I366" s="95" t="n">
        <v>1500</v>
      </c>
      <c r="J366" s="95" t="n">
        <v>1500</v>
      </c>
      <c r="K366" s="80" t="s">
        <v>90</v>
      </c>
      <c r="P366" s="29"/>
    </row>
    <row r="367" customFormat="false" ht="15" hidden="false" customHeight="false" outlineLevel="0" collapsed="false">
      <c r="A367" s="94" t="s">
        <v>462</v>
      </c>
      <c r="B367" s="95" t="s">
        <v>858</v>
      </c>
      <c r="C367" s="77" t="s">
        <v>859</v>
      </c>
      <c r="D367" s="95" t="s">
        <v>860</v>
      </c>
      <c r="E367" s="81"/>
      <c r="I367" s="95" t="n">
        <v>10000</v>
      </c>
      <c r="J367" s="95" t="n">
        <v>10000</v>
      </c>
      <c r="K367" s="80" t="s">
        <v>90</v>
      </c>
      <c r="P367" s="29"/>
    </row>
    <row r="368" customFormat="false" ht="15" hidden="false" customHeight="false" outlineLevel="0" collapsed="false">
      <c r="A368" s="94" t="s">
        <v>462</v>
      </c>
      <c r="B368" s="95" t="s">
        <v>839</v>
      </c>
      <c r="C368" s="77" t="s">
        <v>840</v>
      </c>
      <c r="D368" s="95" t="s">
        <v>841</v>
      </c>
      <c r="E368" s="81"/>
      <c r="F368" s="95" t="n">
        <v>1</v>
      </c>
      <c r="G368" s="96" t="s">
        <v>90</v>
      </c>
      <c r="J368" s="82"/>
      <c r="K368" s="80" t="s">
        <v>90</v>
      </c>
      <c r="P368" s="29"/>
    </row>
    <row r="369" customFormat="false" ht="15" hidden="false" customHeight="false" outlineLevel="0" collapsed="false">
      <c r="A369" s="94" t="s">
        <v>462</v>
      </c>
      <c r="B369" s="95" t="s">
        <v>801</v>
      </c>
      <c r="C369" s="77" t="s">
        <v>887</v>
      </c>
      <c r="D369" s="95" t="s">
        <v>888</v>
      </c>
      <c r="E369" s="98"/>
      <c r="F369" s="95" t="n">
        <v>5</v>
      </c>
      <c r="G369" s="96" t="s">
        <v>805</v>
      </c>
      <c r="J369" s="82"/>
      <c r="K369" s="80" t="s">
        <v>90</v>
      </c>
      <c r="P369" s="29"/>
    </row>
    <row r="370" customFormat="false" ht="15" hidden="false" customHeight="false" outlineLevel="0" collapsed="false">
      <c r="A370" s="94" t="s">
        <v>464</v>
      </c>
      <c r="B370" s="95" t="s">
        <v>877</v>
      </c>
      <c r="C370" s="77" t="s">
        <v>937</v>
      </c>
      <c r="D370" s="95" t="s">
        <v>976</v>
      </c>
      <c r="E370" s="81"/>
      <c r="F370" s="95" t="n">
        <v>1</v>
      </c>
      <c r="G370" s="96" t="s">
        <v>90</v>
      </c>
      <c r="J370" s="82"/>
      <c r="K370" s="80" t="s">
        <v>90</v>
      </c>
      <c r="P370" s="29"/>
    </row>
    <row r="371" customFormat="false" ht="15" hidden="false" customHeight="false" outlineLevel="0" collapsed="false">
      <c r="A371" s="94" t="s">
        <v>464</v>
      </c>
      <c r="B371" s="95" t="s">
        <v>877</v>
      </c>
      <c r="C371" s="77" t="s">
        <v>977</v>
      </c>
      <c r="D371" s="95" t="s">
        <v>978</v>
      </c>
      <c r="E371" s="81"/>
      <c r="F371" s="95" t="n">
        <v>2</v>
      </c>
      <c r="G371" s="96" t="s">
        <v>90</v>
      </c>
      <c r="J371" s="82"/>
      <c r="K371" s="80" t="s">
        <v>90</v>
      </c>
      <c r="P371" s="29"/>
    </row>
    <row r="372" customFormat="false" ht="15" hidden="false" customHeight="false" outlineLevel="0" collapsed="false">
      <c r="A372" s="94" t="s">
        <v>466</v>
      </c>
      <c r="B372" s="95" t="s">
        <v>839</v>
      </c>
      <c r="C372" s="77" t="s">
        <v>979</v>
      </c>
      <c r="D372" s="95" t="s">
        <v>980</v>
      </c>
      <c r="E372" s="81"/>
      <c r="I372" s="95" t="n">
        <v>1000</v>
      </c>
      <c r="J372" s="95" t="n">
        <v>1000</v>
      </c>
      <c r="K372" s="80" t="s">
        <v>90</v>
      </c>
      <c r="P372" s="29"/>
    </row>
    <row r="373" customFormat="false" ht="15" hidden="false" customHeight="false" outlineLevel="0" collapsed="false">
      <c r="A373" s="94" t="s">
        <v>466</v>
      </c>
      <c r="B373" s="95" t="s">
        <v>801</v>
      </c>
      <c r="C373" s="77" t="s">
        <v>981</v>
      </c>
      <c r="D373" s="95" t="s">
        <v>982</v>
      </c>
      <c r="E373" s="78"/>
      <c r="I373" s="95" t="n">
        <v>12500</v>
      </c>
      <c r="J373" s="95" t="n">
        <v>12500</v>
      </c>
      <c r="K373" s="80" t="s">
        <v>90</v>
      </c>
      <c r="P373" s="29"/>
    </row>
    <row r="374" customFormat="false" ht="15" hidden="false" customHeight="false" outlineLevel="0" collapsed="false">
      <c r="A374" s="94" t="s">
        <v>466</v>
      </c>
      <c r="B374" s="95" t="s">
        <v>858</v>
      </c>
      <c r="C374" s="77" t="s">
        <v>859</v>
      </c>
      <c r="D374" s="95" t="s">
        <v>860</v>
      </c>
      <c r="E374" s="81"/>
      <c r="I374" s="95" t="n">
        <v>25000</v>
      </c>
      <c r="J374" s="95" t="n">
        <v>25000</v>
      </c>
      <c r="K374" s="80" t="s">
        <v>90</v>
      </c>
      <c r="P374" s="29"/>
    </row>
    <row r="375" customFormat="false" ht="15" hidden="false" customHeight="false" outlineLevel="0" collapsed="false">
      <c r="A375" s="94" t="s">
        <v>466</v>
      </c>
      <c r="B375" s="95" t="s">
        <v>801</v>
      </c>
      <c r="C375" s="77" t="s">
        <v>983</v>
      </c>
      <c r="D375" s="95" t="s">
        <v>984</v>
      </c>
      <c r="E375" s="78"/>
      <c r="F375" s="95" t="n">
        <v>1</v>
      </c>
      <c r="G375" s="96" t="s">
        <v>90</v>
      </c>
      <c r="J375" s="82"/>
      <c r="K375" s="80" t="s">
        <v>90</v>
      </c>
      <c r="P375" s="29"/>
    </row>
    <row r="376" customFormat="false" ht="15" hidden="false" customHeight="false" outlineLevel="0" collapsed="false">
      <c r="A376" s="94" t="s">
        <v>468</v>
      </c>
      <c r="B376" s="95" t="s">
        <v>839</v>
      </c>
      <c r="C376" s="77" t="s">
        <v>906</v>
      </c>
      <c r="D376" s="95" t="s">
        <v>907</v>
      </c>
      <c r="E376" s="81"/>
      <c r="F376" s="95" t="n">
        <v>3</v>
      </c>
      <c r="G376" s="96" t="s">
        <v>90</v>
      </c>
      <c r="J376" s="82"/>
      <c r="K376" s="80" t="s">
        <v>90</v>
      </c>
      <c r="P376" s="29"/>
    </row>
    <row r="377" customFormat="false" ht="15" hidden="false" customHeight="false" outlineLevel="0" collapsed="false">
      <c r="A377" s="94" t="s">
        <v>470</v>
      </c>
      <c r="B377" s="95" t="s">
        <v>839</v>
      </c>
      <c r="C377" s="77" t="s">
        <v>906</v>
      </c>
      <c r="D377" s="95" t="s">
        <v>907</v>
      </c>
      <c r="E377" s="81"/>
      <c r="F377" s="95" t="n">
        <v>3</v>
      </c>
      <c r="G377" s="96" t="s">
        <v>90</v>
      </c>
      <c r="J377" s="82"/>
      <c r="K377" s="80" t="s">
        <v>90</v>
      </c>
      <c r="P377" s="29"/>
    </row>
    <row r="378" customFormat="false" ht="15" hidden="false" customHeight="false" outlineLevel="0" collapsed="false">
      <c r="A378" s="94" t="s">
        <v>474</v>
      </c>
      <c r="B378" s="95" t="s">
        <v>877</v>
      </c>
      <c r="C378" s="77" t="s">
        <v>937</v>
      </c>
      <c r="D378" s="95" t="s">
        <v>976</v>
      </c>
      <c r="E378" s="81"/>
      <c r="F378" s="95" t="n">
        <v>1</v>
      </c>
      <c r="G378" s="96" t="s">
        <v>90</v>
      </c>
      <c r="J378" s="82"/>
      <c r="K378" s="80" t="s">
        <v>90</v>
      </c>
      <c r="P378" s="29"/>
    </row>
    <row r="379" customFormat="false" ht="15" hidden="false" customHeight="false" outlineLevel="0" collapsed="false">
      <c r="A379" s="94" t="s">
        <v>474</v>
      </c>
      <c r="B379" s="95" t="s">
        <v>877</v>
      </c>
      <c r="C379" s="77" t="s">
        <v>977</v>
      </c>
      <c r="D379" s="95" t="s">
        <v>978</v>
      </c>
      <c r="E379" s="81"/>
      <c r="F379" s="95" t="n">
        <v>2</v>
      </c>
      <c r="G379" s="96" t="s">
        <v>90</v>
      </c>
      <c r="J379" s="82"/>
      <c r="K379" s="80" t="s">
        <v>90</v>
      </c>
      <c r="P379" s="29"/>
    </row>
    <row r="380" customFormat="false" ht="15" hidden="false" customHeight="false" outlineLevel="0" collapsed="false">
      <c r="A380" s="94" t="s">
        <v>476</v>
      </c>
      <c r="B380" s="95" t="s">
        <v>839</v>
      </c>
      <c r="C380" s="77" t="s">
        <v>979</v>
      </c>
      <c r="D380" s="95" t="s">
        <v>980</v>
      </c>
      <c r="E380" s="81"/>
      <c r="I380" s="95" t="n">
        <v>1000</v>
      </c>
      <c r="J380" s="95" t="n">
        <v>1000</v>
      </c>
      <c r="K380" s="80" t="s">
        <v>90</v>
      </c>
      <c r="P380" s="29"/>
    </row>
    <row r="381" customFormat="false" ht="15" hidden="false" customHeight="false" outlineLevel="0" collapsed="false">
      <c r="A381" s="94" t="s">
        <v>476</v>
      </c>
      <c r="B381" s="95" t="s">
        <v>801</v>
      </c>
      <c r="C381" s="77" t="s">
        <v>981</v>
      </c>
      <c r="D381" s="95" t="s">
        <v>982</v>
      </c>
      <c r="E381" s="78"/>
      <c r="I381" s="95" t="n">
        <v>12500</v>
      </c>
      <c r="J381" s="95" t="n">
        <v>12500</v>
      </c>
      <c r="K381" s="80" t="s">
        <v>90</v>
      </c>
      <c r="P381" s="29"/>
    </row>
    <row r="382" customFormat="false" ht="15" hidden="false" customHeight="false" outlineLevel="0" collapsed="false">
      <c r="A382" s="94" t="s">
        <v>476</v>
      </c>
      <c r="B382" s="95" t="s">
        <v>858</v>
      </c>
      <c r="C382" s="77" t="s">
        <v>859</v>
      </c>
      <c r="D382" s="95" t="s">
        <v>860</v>
      </c>
      <c r="E382" s="81"/>
      <c r="I382" s="95" t="n">
        <v>25000</v>
      </c>
      <c r="J382" s="95" t="n">
        <v>25000</v>
      </c>
      <c r="K382" s="80" t="s">
        <v>90</v>
      </c>
      <c r="P382" s="29"/>
    </row>
    <row r="383" customFormat="false" ht="15" hidden="false" customHeight="false" outlineLevel="0" collapsed="false">
      <c r="A383" s="94" t="s">
        <v>476</v>
      </c>
      <c r="B383" s="95" t="s">
        <v>801</v>
      </c>
      <c r="C383" s="77" t="s">
        <v>983</v>
      </c>
      <c r="D383" s="95" t="s">
        <v>984</v>
      </c>
      <c r="E383" s="78"/>
      <c r="F383" s="95" t="n">
        <v>1</v>
      </c>
      <c r="G383" s="96" t="s">
        <v>90</v>
      </c>
      <c r="J383" s="82"/>
      <c r="K383" s="80" t="s">
        <v>90</v>
      </c>
      <c r="P383" s="29"/>
    </row>
    <row r="384" customFormat="false" ht="15" hidden="false" customHeight="false" outlineLevel="0" collapsed="false">
      <c r="A384" s="94" t="s">
        <v>478</v>
      </c>
      <c r="B384" s="95" t="s">
        <v>839</v>
      </c>
      <c r="C384" s="77" t="s">
        <v>906</v>
      </c>
      <c r="D384" s="95" t="s">
        <v>907</v>
      </c>
      <c r="E384" s="81"/>
      <c r="F384" s="95" t="n">
        <v>3</v>
      </c>
      <c r="G384" s="96" t="s">
        <v>90</v>
      </c>
      <c r="J384" s="82"/>
      <c r="K384" s="80" t="s">
        <v>90</v>
      </c>
      <c r="P384" s="29"/>
    </row>
    <row r="385" customFormat="false" ht="15" hidden="false" customHeight="false" outlineLevel="0" collapsed="false">
      <c r="A385" s="94" t="s">
        <v>482</v>
      </c>
      <c r="B385" s="95" t="s">
        <v>877</v>
      </c>
      <c r="C385" s="77" t="s">
        <v>896</v>
      </c>
      <c r="D385" s="95" t="s">
        <v>878</v>
      </c>
      <c r="E385" s="81"/>
      <c r="I385" s="95" t="n">
        <v>1000</v>
      </c>
      <c r="J385" s="95" t="n">
        <v>1000</v>
      </c>
      <c r="K385" s="80" t="s">
        <v>90</v>
      </c>
      <c r="P385" s="29"/>
    </row>
    <row r="386" customFormat="false" ht="15" hidden="false" customHeight="false" outlineLevel="0" collapsed="false">
      <c r="A386" s="94" t="s">
        <v>482</v>
      </c>
      <c r="B386" s="95" t="s">
        <v>881</v>
      </c>
      <c r="C386" s="77" t="s">
        <v>822</v>
      </c>
      <c r="D386" s="95" t="s">
        <v>985</v>
      </c>
      <c r="E386" s="81"/>
      <c r="I386" s="95" t="n">
        <v>2000</v>
      </c>
      <c r="J386" s="95" t="n">
        <v>2000</v>
      </c>
      <c r="K386" s="80" t="s">
        <v>90</v>
      </c>
      <c r="P386" s="29"/>
    </row>
    <row r="387" customFormat="false" ht="15" hidden="false" customHeight="false" outlineLevel="0" collapsed="false">
      <c r="A387" s="94" t="s">
        <v>482</v>
      </c>
      <c r="B387" s="95" t="s">
        <v>836</v>
      </c>
      <c r="C387" s="77" t="s">
        <v>859</v>
      </c>
      <c r="D387" s="95" t="s">
        <v>986</v>
      </c>
      <c r="E387" s="99"/>
      <c r="I387" s="95" t="n">
        <v>10000</v>
      </c>
      <c r="J387" s="95" t="n">
        <v>10000</v>
      </c>
      <c r="K387" s="80" t="s">
        <v>90</v>
      </c>
      <c r="P387" s="29"/>
    </row>
    <row r="388" customFormat="false" ht="15" hidden="false" customHeight="false" outlineLevel="0" collapsed="false">
      <c r="A388" s="94" t="s">
        <v>484</v>
      </c>
      <c r="B388" s="95" t="s">
        <v>801</v>
      </c>
      <c r="C388" s="77" t="s">
        <v>885</v>
      </c>
      <c r="D388" s="95" t="s">
        <v>886</v>
      </c>
      <c r="E388" s="78"/>
      <c r="I388" s="95" t="n">
        <v>12500</v>
      </c>
      <c r="J388" s="95" t="n">
        <v>12500</v>
      </c>
      <c r="K388" s="80" t="s">
        <v>90</v>
      </c>
      <c r="P388" s="29"/>
    </row>
    <row r="389" customFormat="false" ht="15" hidden="false" customHeight="false" outlineLevel="0" collapsed="false">
      <c r="A389" s="94" t="s">
        <v>484</v>
      </c>
      <c r="B389" s="95" t="s">
        <v>828</v>
      </c>
      <c r="C389" s="77" t="s">
        <v>854</v>
      </c>
      <c r="D389" s="95" t="s">
        <v>884</v>
      </c>
      <c r="E389" s="81"/>
      <c r="I389" s="95" t="n">
        <v>12500</v>
      </c>
      <c r="J389" s="95" t="n">
        <v>12500</v>
      </c>
      <c r="K389" s="80" t="s">
        <v>90</v>
      </c>
      <c r="P389" s="29"/>
    </row>
    <row r="390" customFormat="false" ht="15" hidden="false" customHeight="false" outlineLevel="0" collapsed="false">
      <c r="A390" s="94" t="s">
        <v>484</v>
      </c>
      <c r="B390" s="95" t="s">
        <v>858</v>
      </c>
      <c r="C390" s="77" t="s">
        <v>859</v>
      </c>
      <c r="D390" s="95" t="s">
        <v>860</v>
      </c>
      <c r="E390" s="81"/>
      <c r="I390" s="95" t="n">
        <v>25000</v>
      </c>
      <c r="J390" s="95" t="n">
        <v>25000</v>
      </c>
      <c r="K390" s="80" t="s">
        <v>90</v>
      </c>
      <c r="P390" s="29"/>
    </row>
    <row r="391" customFormat="false" ht="15" hidden="false" customHeight="false" outlineLevel="0" collapsed="false">
      <c r="A391" s="94" t="s">
        <v>486</v>
      </c>
      <c r="B391" s="95" t="s">
        <v>836</v>
      </c>
      <c r="C391" s="77" t="s">
        <v>944</v>
      </c>
      <c r="D391" s="95" t="s">
        <v>987</v>
      </c>
      <c r="E391" s="78"/>
      <c r="I391" s="95" t="n">
        <v>3000</v>
      </c>
      <c r="J391" s="95" t="n">
        <v>3000</v>
      </c>
      <c r="K391" s="80" t="s">
        <v>90</v>
      </c>
      <c r="P391" s="29"/>
    </row>
    <row r="392" customFormat="false" ht="15" hidden="false" customHeight="false" outlineLevel="0" collapsed="false">
      <c r="A392" s="94" t="s">
        <v>488</v>
      </c>
      <c r="B392" s="95" t="s">
        <v>839</v>
      </c>
      <c r="C392" s="77" t="s">
        <v>898</v>
      </c>
      <c r="D392" s="95" t="s">
        <v>899</v>
      </c>
      <c r="E392" s="81"/>
      <c r="F392" s="95" t="n">
        <v>6</v>
      </c>
      <c r="G392" s="96" t="s">
        <v>90</v>
      </c>
      <c r="J392" s="82"/>
      <c r="K392" s="80" t="s">
        <v>90</v>
      </c>
      <c r="P392" s="29"/>
    </row>
    <row r="393" customFormat="false" ht="15" hidden="false" customHeight="false" outlineLevel="0" collapsed="false">
      <c r="A393" s="94" t="s">
        <v>488</v>
      </c>
      <c r="B393" s="95" t="s">
        <v>836</v>
      </c>
      <c r="C393" s="77" t="s">
        <v>879</v>
      </c>
      <c r="D393" s="95" t="s">
        <v>988</v>
      </c>
      <c r="E393" s="78"/>
      <c r="F393" s="95" t="n">
        <v>1</v>
      </c>
      <c r="G393" s="96" t="s">
        <v>805</v>
      </c>
      <c r="J393" s="82"/>
      <c r="K393" s="80" t="s">
        <v>90</v>
      </c>
      <c r="P393" s="29"/>
    </row>
    <row r="394" customFormat="false" ht="15" hidden="false" customHeight="false" outlineLevel="0" collapsed="false">
      <c r="A394" s="94" t="s">
        <v>488</v>
      </c>
      <c r="B394" s="95" t="s">
        <v>904</v>
      </c>
      <c r="C394" s="77" t="s">
        <v>882</v>
      </c>
      <c r="D394" s="95" t="s">
        <v>905</v>
      </c>
      <c r="E394" s="81"/>
      <c r="F394" s="95" t="n">
        <v>2</v>
      </c>
      <c r="G394" s="96" t="s">
        <v>805</v>
      </c>
      <c r="J394" s="82"/>
      <c r="K394" s="80" t="s">
        <v>90</v>
      </c>
      <c r="P394" s="29"/>
    </row>
    <row r="395" customFormat="false" ht="15" hidden="false" customHeight="false" outlineLevel="0" collapsed="false">
      <c r="A395" s="94" t="s">
        <v>490</v>
      </c>
      <c r="B395" s="95" t="s">
        <v>801</v>
      </c>
      <c r="C395" s="77" t="s">
        <v>989</v>
      </c>
      <c r="D395" s="95" t="s">
        <v>990</v>
      </c>
      <c r="E395" s="78"/>
      <c r="I395" s="95" t="n">
        <v>500</v>
      </c>
      <c r="J395" s="95" t="n">
        <v>500</v>
      </c>
      <c r="K395" s="80" t="s">
        <v>90</v>
      </c>
      <c r="P395" s="29"/>
    </row>
    <row r="396" customFormat="false" ht="15" hidden="false" customHeight="false" outlineLevel="0" collapsed="false">
      <c r="A396" s="94" t="s">
        <v>490</v>
      </c>
      <c r="B396" s="95" t="s">
        <v>801</v>
      </c>
      <c r="C396" s="77" t="s">
        <v>991</v>
      </c>
      <c r="D396" s="95" t="s">
        <v>992</v>
      </c>
      <c r="E396" s="78"/>
      <c r="F396" s="95" t="n">
        <v>1</v>
      </c>
      <c r="G396" s="96" t="s">
        <v>90</v>
      </c>
      <c r="J396" s="82"/>
      <c r="K396" s="80" t="s">
        <v>90</v>
      </c>
      <c r="P396" s="29"/>
    </row>
    <row r="397" customFormat="false" ht="15" hidden="false" customHeight="false" outlineLevel="0" collapsed="false">
      <c r="A397" s="94" t="s">
        <v>492</v>
      </c>
      <c r="B397" s="95" t="s">
        <v>836</v>
      </c>
      <c r="C397" s="77" t="s">
        <v>927</v>
      </c>
      <c r="D397" s="95" t="s">
        <v>993</v>
      </c>
      <c r="E397" s="78"/>
      <c r="I397" s="95" t="n">
        <v>5000</v>
      </c>
      <c r="J397" s="95" t="n">
        <v>5000</v>
      </c>
      <c r="K397" s="80" t="s">
        <v>90</v>
      </c>
      <c r="P397" s="29"/>
    </row>
    <row r="398" customFormat="false" ht="15" hidden="false" customHeight="false" outlineLevel="0" collapsed="false">
      <c r="A398" s="94" t="s">
        <v>492</v>
      </c>
      <c r="B398" s="95" t="s">
        <v>904</v>
      </c>
      <c r="C398" s="77" t="s">
        <v>882</v>
      </c>
      <c r="D398" s="95" t="s">
        <v>905</v>
      </c>
      <c r="E398" s="81"/>
      <c r="I398" s="95" t="n">
        <v>25000</v>
      </c>
      <c r="J398" s="95" t="n">
        <v>25000</v>
      </c>
      <c r="K398" s="80" t="s">
        <v>90</v>
      </c>
      <c r="P398" s="29"/>
    </row>
    <row r="399" customFormat="false" ht="15" hidden="false" customHeight="false" outlineLevel="0" collapsed="false">
      <c r="A399" s="94" t="s">
        <v>492</v>
      </c>
      <c r="B399" s="95" t="s">
        <v>836</v>
      </c>
      <c r="C399" s="77" t="s">
        <v>930</v>
      </c>
      <c r="D399" s="95" t="s">
        <v>988</v>
      </c>
      <c r="E399" s="78"/>
      <c r="F399" s="95" t="n">
        <v>2</v>
      </c>
      <c r="G399" s="96" t="s">
        <v>90</v>
      </c>
      <c r="J399" s="82"/>
      <c r="K399" s="80" t="s">
        <v>90</v>
      </c>
      <c r="P399" s="29"/>
    </row>
    <row r="400" customFormat="false" ht="15" hidden="false" customHeight="false" outlineLevel="0" collapsed="false">
      <c r="A400" s="94" t="s">
        <v>492</v>
      </c>
      <c r="B400" s="95" t="s">
        <v>836</v>
      </c>
      <c r="C400" s="77" t="s">
        <v>994</v>
      </c>
      <c r="D400" s="95" t="s">
        <v>995</v>
      </c>
      <c r="E400" s="78"/>
      <c r="F400" s="95" t="n">
        <v>1</v>
      </c>
      <c r="G400" s="96" t="s">
        <v>805</v>
      </c>
      <c r="J400" s="82"/>
      <c r="K400" s="80" t="s">
        <v>90</v>
      </c>
      <c r="P400" s="29"/>
    </row>
    <row r="401" customFormat="false" ht="15" hidden="false" customHeight="false" outlineLevel="0" collapsed="false">
      <c r="A401" s="94" t="s">
        <v>492</v>
      </c>
      <c r="B401" s="95" t="s">
        <v>839</v>
      </c>
      <c r="C401" s="77" t="s">
        <v>898</v>
      </c>
      <c r="D401" s="95" t="s">
        <v>899</v>
      </c>
      <c r="E401" s="81"/>
      <c r="F401" s="95" t="n">
        <v>1</v>
      </c>
      <c r="G401" s="96" t="s">
        <v>805</v>
      </c>
      <c r="J401" s="82"/>
      <c r="K401" s="80" t="s">
        <v>90</v>
      </c>
      <c r="P401" s="29"/>
    </row>
    <row r="402" customFormat="false" ht="15" hidden="false" customHeight="false" outlineLevel="0" collapsed="false">
      <c r="A402" s="94" t="s">
        <v>492</v>
      </c>
      <c r="B402" s="95" t="s">
        <v>818</v>
      </c>
      <c r="C402" s="77" t="s">
        <v>934</v>
      </c>
      <c r="D402" s="95" t="s">
        <v>996</v>
      </c>
      <c r="E402" s="81"/>
      <c r="F402" s="95" t="n">
        <v>1</v>
      </c>
      <c r="G402" s="96" t="s">
        <v>805</v>
      </c>
      <c r="J402" s="82"/>
      <c r="K402" s="80" t="s">
        <v>90</v>
      </c>
      <c r="P402" s="29"/>
    </row>
    <row r="403" customFormat="false" ht="15" hidden="false" customHeight="false" outlineLevel="0" collapsed="false">
      <c r="A403" s="94" t="s">
        <v>494</v>
      </c>
      <c r="B403" s="95" t="s">
        <v>801</v>
      </c>
      <c r="C403" s="77" t="s">
        <v>997</v>
      </c>
      <c r="D403" s="95" t="s">
        <v>998</v>
      </c>
      <c r="E403" s="78"/>
      <c r="I403" s="95" t="n">
        <v>10000</v>
      </c>
      <c r="J403" s="95" t="n">
        <v>10000</v>
      </c>
      <c r="K403" s="80" t="s">
        <v>90</v>
      </c>
      <c r="P403" s="29"/>
    </row>
    <row r="404" customFormat="false" ht="15" hidden="false" customHeight="false" outlineLevel="0" collapsed="false">
      <c r="A404" s="94" t="s">
        <v>494</v>
      </c>
      <c r="B404" s="95" t="s">
        <v>809</v>
      </c>
      <c r="C404" s="77" t="s">
        <v>962</v>
      </c>
      <c r="D404" s="95" t="s">
        <v>999</v>
      </c>
      <c r="E404" s="81"/>
      <c r="I404" s="95" t="n">
        <v>20000</v>
      </c>
      <c r="J404" s="95" t="n">
        <v>20000</v>
      </c>
      <c r="K404" s="80" t="s">
        <v>90</v>
      </c>
      <c r="P404" s="31" t="s">
        <v>496</v>
      </c>
    </row>
    <row r="405" customFormat="false" ht="15" hidden="false" customHeight="false" outlineLevel="0" collapsed="false">
      <c r="A405" s="94" t="s">
        <v>499</v>
      </c>
      <c r="B405" s="77" t="s">
        <v>858</v>
      </c>
      <c r="C405" s="77" t="s">
        <v>859</v>
      </c>
      <c r="D405" s="77" t="s">
        <v>860</v>
      </c>
      <c r="E405" s="81"/>
      <c r="I405" s="77" t="n">
        <v>20000</v>
      </c>
      <c r="J405" s="77" t="n">
        <v>20000</v>
      </c>
      <c r="K405" s="80" t="s">
        <v>90</v>
      </c>
      <c r="P405" s="23" t="s">
        <v>501</v>
      </c>
    </row>
    <row r="406" customFormat="false" ht="15" hidden="false" customHeight="false" outlineLevel="0" collapsed="false">
      <c r="A406" s="94" t="s">
        <v>499</v>
      </c>
      <c r="B406" s="95" t="s">
        <v>839</v>
      </c>
      <c r="C406" s="77" t="s">
        <v>906</v>
      </c>
      <c r="D406" s="95" t="s">
        <v>907</v>
      </c>
      <c r="E406" s="81"/>
      <c r="F406" s="95" t="n">
        <v>5</v>
      </c>
      <c r="G406" s="96" t="s">
        <v>908</v>
      </c>
      <c r="J406" s="82"/>
      <c r="K406" s="80" t="s">
        <v>90</v>
      </c>
      <c r="P406" s="29"/>
    </row>
    <row r="407" customFormat="false" ht="15" hidden="false" customHeight="false" outlineLevel="0" collapsed="false">
      <c r="A407" s="94" t="s">
        <v>502</v>
      </c>
      <c r="B407" s="95" t="s">
        <v>801</v>
      </c>
      <c r="C407" s="77" t="s">
        <v>1000</v>
      </c>
      <c r="D407" s="95" t="s">
        <v>1001</v>
      </c>
      <c r="E407" s="99"/>
      <c r="I407" s="95" t="n">
        <v>1000</v>
      </c>
      <c r="J407" s="95" t="n">
        <v>1000</v>
      </c>
      <c r="K407" s="80" t="s">
        <v>90</v>
      </c>
      <c r="P407" s="29"/>
    </row>
    <row r="408" customFormat="false" ht="15" hidden="false" customHeight="false" outlineLevel="0" collapsed="false">
      <c r="A408" s="94" t="s">
        <v>504</v>
      </c>
      <c r="B408" s="95" t="s">
        <v>839</v>
      </c>
      <c r="C408" s="77" t="s">
        <v>906</v>
      </c>
      <c r="D408" s="95" t="s">
        <v>907</v>
      </c>
      <c r="E408" s="81"/>
      <c r="F408" s="95" t="n">
        <v>5</v>
      </c>
      <c r="G408" s="96" t="s">
        <v>908</v>
      </c>
      <c r="J408" s="82"/>
      <c r="K408" s="80" t="s">
        <v>90</v>
      </c>
      <c r="P408" s="29"/>
    </row>
    <row r="409" customFormat="false" ht="15" hidden="false" customHeight="false" outlineLevel="0" collapsed="false">
      <c r="A409" s="94" t="s">
        <v>506</v>
      </c>
      <c r="B409" s="95" t="s">
        <v>801</v>
      </c>
      <c r="C409" s="77" t="s">
        <v>1002</v>
      </c>
      <c r="D409" s="95" t="s">
        <v>1003</v>
      </c>
      <c r="E409" s="78"/>
      <c r="I409" s="95" t="n">
        <v>30000</v>
      </c>
      <c r="J409" s="95" t="n">
        <v>30000</v>
      </c>
      <c r="K409" s="80" t="s">
        <v>90</v>
      </c>
      <c r="P409" s="29"/>
    </row>
    <row r="410" customFormat="false" ht="15" hidden="false" customHeight="false" outlineLevel="0" collapsed="false">
      <c r="A410" s="94" t="s">
        <v>506</v>
      </c>
      <c r="B410" s="95" t="s">
        <v>839</v>
      </c>
      <c r="C410" s="77" t="s">
        <v>906</v>
      </c>
      <c r="D410" s="95" t="s">
        <v>907</v>
      </c>
      <c r="E410" s="81"/>
      <c r="F410" s="95" t="n">
        <v>3</v>
      </c>
      <c r="G410" s="96" t="s">
        <v>90</v>
      </c>
      <c r="J410" s="82"/>
      <c r="K410" s="80" t="s">
        <v>90</v>
      </c>
      <c r="P410" s="29"/>
    </row>
    <row r="411" customFormat="false" ht="15" hidden="false" customHeight="false" outlineLevel="0" collapsed="false">
      <c r="A411" s="94" t="s">
        <v>510</v>
      </c>
      <c r="B411" s="95" t="s">
        <v>836</v>
      </c>
      <c r="C411" s="77" t="s">
        <v>894</v>
      </c>
      <c r="D411" s="95" t="s">
        <v>1004</v>
      </c>
      <c r="E411" s="78"/>
      <c r="I411" s="95" t="n">
        <v>5000</v>
      </c>
      <c r="J411" s="95" t="n">
        <v>5000</v>
      </c>
      <c r="K411" s="80" t="s">
        <v>90</v>
      </c>
      <c r="P411" s="29"/>
    </row>
    <row r="412" customFormat="false" ht="15" hidden="false" customHeight="false" outlineLevel="0" collapsed="false">
      <c r="A412" s="94" t="s">
        <v>510</v>
      </c>
      <c r="B412" s="95" t="s">
        <v>839</v>
      </c>
      <c r="C412" s="77" t="s">
        <v>969</v>
      </c>
      <c r="D412" s="95" t="s">
        <v>1005</v>
      </c>
      <c r="E412" s="81"/>
      <c r="I412" s="95" t="n">
        <v>15000</v>
      </c>
      <c r="J412" s="95" t="n">
        <v>15000</v>
      </c>
      <c r="K412" s="80" t="s">
        <v>90</v>
      </c>
      <c r="P412" s="29"/>
    </row>
    <row r="413" customFormat="false" ht="15" hidden="false" customHeight="false" outlineLevel="0" collapsed="false">
      <c r="A413" s="94" t="s">
        <v>510</v>
      </c>
      <c r="B413" s="95" t="s">
        <v>809</v>
      </c>
      <c r="C413" s="77" t="s">
        <v>977</v>
      </c>
      <c r="D413" s="95" t="s">
        <v>1006</v>
      </c>
      <c r="E413" s="81"/>
      <c r="I413" s="95" t="n">
        <v>30000</v>
      </c>
      <c r="J413" s="95" t="n">
        <v>30000</v>
      </c>
      <c r="K413" s="80" t="s">
        <v>90</v>
      </c>
      <c r="P413" s="31" t="s">
        <v>512</v>
      </c>
    </row>
    <row r="414" customFormat="false" ht="15" hidden="false" customHeight="false" outlineLevel="0" collapsed="false">
      <c r="A414" s="94" t="s">
        <v>513</v>
      </c>
      <c r="B414" s="95" t="s">
        <v>839</v>
      </c>
      <c r="C414" s="77" t="s">
        <v>906</v>
      </c>
      <c r="D414" s="95" t="s">
        <v>907</v>
      </c>
      <c r="E414" s="81"/>
      <c r="F414" s="95" t="n">
        <v>5</v>
      </c>
      <c r="G414" s="96" t="s">
        <v>908</v>
      </c>
      <c r="J414" s="82"/>
      <c r="K414" s="80" t="s">
        <v>90</v>
      </c>
      <c r="P414" s="29"/>
    </row>
    <row r="415" customFormat="false" ht="15" hidden="false" customHeight="false" outlineLevel="0" collapsed="false">
      <c r="A415" s="94" t="s">
        <v>517</v>
      </c>
      <c r="B415" s="95" t="s">
        <v>818</v>
      </c>
      <c r="C415" s="77" t="s">
        <v>898</v>
      </c>
      <c r="D415" s="95" t="s">
        <v>1007</v>
      </c>
      <c r="E415" s="81"/>
      <c r="I415" s="95" t="n">
        <v>1000</v>
      </c>
      <c r="J415" s="95" t="n">
        <v>1000</v>
      </c>
      <c r="K415" s="80" t="s">
        <v>90</v>
      </c>
      <c r="P415" s="29"/>
    </row>
    <row r="416" customFormat="false" ht="15" hidden="false" customHeight="false" outlineLevel="0" collapsed="false">
      <c r="A416" s="94" t="s">
        <v>517</v>
      </c>
      <c r="B416" s="95" t="s">
        <v>809</v>
      </c>
      <c r="C416" s="77" t="s">
        <v>898</v>
      </c>
      <c r="D416" s="95" t="s">
        <v>1008</v>
      </c>
      <c r="E416" s="81"/>
      <c r="I416" s="95" t="n">
        <v>12000</v>
      </c>
      <c r="J416" s="95" t="n">
        <v>12000</v>
      </c>
      <c r="K416" s="80" t="s">
        <v>90</v>
      </c>
      <c r="P416" s="31" t="s">
        <v>519</v>
      </c>
    </row>
    <row r="417" customFormat="false" ht="15" hidden="false" customHeight="false" outlineLevel="0" collapsed="false">
      <c r="A417" s="94" t="s">
        <v>517</v>
      </c>
      <c r="B417" s="95" t="s">
        <v>809</v>
      </c>
      <c r="C417" s="77" t="s">
        <v>856</v>
      </c>
      <c r="D417" s="95" t="s">
        <v>1009</v>
      </c>
      <c r="E417" s="81"/>
      <c r="I417" s="95" t="n">
        <v>12000</v>
      </c>
      <c r="J417" s="95" t="n">
        <v>12000</v>
      </c>
      <c r="K417" s="80" t="s">
        <v>90</v>
      </c>
      <c r="P417" s="29"/>
    </row>
    <row r="418" customFormat="false" ht="15" hidden="false" customHeight="false" outlineLevel="0" collapsed="false">
      <c r="A418" s="94" t="s">
        <v>517</v>
      </c>
      <c r="B418" s="95" t="s">
        <v>836</v>
      </c>
      <c r="C418" s="77" t="s">
        <v>889</v>
      </c>
      <c r="D418" s="95" t="s">
        <v>1010</v>
      </c>
      <c r="E418" s="78"/>
      <c r="F418" s="95" t="n">
        <v>1</v>
      </c>
      <c r="G418" s="96" t="s">
        <v>908</v>
      </c>
      <c r="J418" s="82"/>
      <c r="K418" s="80" t="s">
        <v>90</v>
      </c>
      <c r="P418" s="29"/>
    </row>
    <row r="419" customFormat="false" ht="15" hidden="false" customHeight="false" outlineLevel="0" collapsed="false">
      <c r="A419" s="94" t="s">
        <v>520</v>
      </c>
      <c r="B419" s="95" t="s">
        <v>839</v>
      </c>
      <c r="C419" s="77" t="s">
        <v>898</v>
      </c>
      <c r="D419" s="95" t="s">
        <v>899</v>
      </c>
      <c r="E419" s="81"/>
      <c r="I419" s="95" t="n">
        <v>500</v>
      </c>
      <c r="J419" s="95" t="n">
        <v>500</v>
      </c>
      <c r="K419" s="80" t="s">
        <v>90</v>
      </c>
      <c r="P419" s="29"/>
    </row>
    <row r="420" customFormat="false" ht="15" hidden="false" customHeight="false" outlineLevel="0" collapsed="false">
      <c r="A420" s="94" t="s">
        <v>520</v>
      </c>
      <c r="B420" s="95" t="s">
        <v>836</v>
      </c>
      <c r="C420" s="77" t="s">
        <v>879</v>
      </c>
      <c r="D420" s="95" t="s">
        <v>988</v>
      </c>
      <c r="E420" s="78"/>
      <c r="I420" s="95" t="n">
        <v>16000</v>
      </c>
      <c r="J420" s="95" t="n">
        <v>16000</v>
      </c>
      <c r="K420" s="80" t="s">
        <v>90</v>
      </c>
      <c r="P420" s="29"/>
    </row>
    <row r="421" customFormat="false" ht="15" hidden="false" customHeight="false" outlineLevel="0" collapsed="false">
      <c r="A421" s="94" t="s">
        <v>520</v>
      </c>
      <c r="B421" s="95" t="s">
        <v>904</v>
      </c>
      <c r="C421" s="77" t="s">
        <v>882</v>
      </c>
      <c r="D421" s="95" t="s">
        <v>905</v>
      </c>
      <c r="E421" s="81"/>
      <c r="F421" s="95" t="n">
        <v>2</v>
      </c>
      <c r="G421" s="96" t="s">
        <v>805</v>
      </c>
      <c r="J421" s="82"/>
      <c r="K421" s="80" t="s">
        <v>90</v>
      </c>
      <c r="P421" s="31" t="s">
        <v>522</v>
      </c>
    </row>
    <row r="422" customFormat="false" ht="15" hidden="false" customHeight="false" outlineLevel="0" collapsed="false">
      <c r="A422" s="94" t="s">
        <v>523</v>
      </c>
      <c r="B422" s="95" t="s">
        <v>839</v>
      </c>
      <c r="C422" s="77" t="s">
        <v>1011</v>
      </c>
      <c r="D422" s="95" t="s">
        <v>1012</v>
      </c>
      <c r="E422" s="81"/>
      <c r="F422" s="95" t="n">
        <v>3</v>
      </c>
      <c r="G422" s="96" t="s">
        <v>90</v>
      </c>
      <c r="J422" s="82"/>
      <c r="K422" s="80" t="s">
        <v>90</v>
      </c>
      <c r="P422" s="29"/>
    </row>
    <row r="423" customFormat="false" ht="15" hidden="false" customHeight="false" outlineLevel="0" collapsed="false">
      <c r="A423" s="94" t="s">
        <v>523</v>
      </c>
      <c r="B423" s="95" t="s">
        <v>839</v>
      </c>
      <c r="C423" s="77" t="s">
        <v>930</v>
      </c>
      <c r="D423" s="95" t="s">
        <v>1013</v>
      </c>
      <c r="E423" s="81"/>
      <c r="F423" s="95" t="n">
        <v>1</v>
      </c>
      <c r="G423" s="96" t="s">
        <v>805</v>
      </c>
      <c r="J423" s="82"/>
      <c r="K423" s="80" t="s">
        <v>90</v>
      </c>
      <c r="P423" s="29"/>
    </row>
    <row r="424" customFormat="false" ht="15" hidden="false" customHeight="false" outlineLevel="0" collapsed="false">
      <c r="A424" s="94" t="s">
        <v>523</v>
      </c>
      <c r="B424" s="95" t="s">
        <v>858</v>
      </c>
      <c r="C424" s="77" t="s">
        <v>898</v>
      </c>
      <c r="D424" s="95" t="s">
        <v>1014</v>
      </c>
      <c r="E424" s="81"/>
      <c r="F424" s="95" t="n">
        <v>5</v>
      </c>
      <c r="G424" s="96" t="s">
        <v>805</v>
      </c>
      <c r="J424" s="82"/>
      <c r="K424" s="80" t="s">
        <v>90</v>
      </c>
      <c r="P424" s="29"/>
    </row>
    <row r="425" customFormat="false" ht="15" hidden="false" customHeight="false" outlineLevel="0" collapsed="false">
      <c r="A425" s="94" t="s">
        <v>525</v>
      </c>
      <c r="B425" s="95" t="s">
        <v>801</v>
      </c>
      <c r="C425" s="77" t="s">
        <v>1015</v>
      </c>
      <c r="D425" s="95" t="s">
        <v>1016</v>
      </c>
      <c r="E425" s="78"/>
      <c r="I425" s="95" t="n">
        <v>2500</v>
      </c>
      <c r="J425" s="95" t="n">
        <v>2500</v>
      </c>
      <c r="K425" s="80" t="s">
        <v>90</v>
      </c>
      <c r="P425" s="29"/>
    </row>
    <row r="426" customFormat="false" ht="15" hidden="false" customHeight="false" outlineLevel="0" collapsed="false">
      <c r="A426" s="94" t="s">
        <v>525</v>
      </c>
      <c r="B426" s="95" t="s">
        <v>801</v>
      </c>
      <c r="C426" s="77" t="s">
        <v>708</v>
      </c>
      <c r="D426" s="95" t="s">
        <v>1017</v>
      </c>
      <c r="E426" s="78"/>
      <c r="I426" s="95" t="n">
        <v>5000</v>
      </c>
      <c r="J426" s="95" t="n">
        <v>5000</v>
      </c>
      <c r="K426" s="80" t="s">
        <v>90</v>
      </c>
      <c r="P426" s="31" t="s">
        <v>527</v>
      </c>
    </row>
    <row r="427" customFormat="false" ht="15" hidden="false" customHeight="false" outlineLevel="0" collapsed="false">
      <c r="A427" s="94" t="s">
        <v>525</v>
      </c>
      <c r="B427" s="95" t="s">
        <v>801</v>
      </c>
      <c r="C427" s="77" t="s">
        <v>1018</v>
      </c>
      <c r="D427" s="95" t="s">
        <v>1019</v>
      </c>
      <c r="E427" s="81"/>
      <c r="I427" s="95" t="n">
        <v>40000</v>
      </c>
      <c r="J427" s="95" t="n">
        <v>40000</v>
      </c>
      <c r="K427" s="80" t="s">
        <v>90</v>
      </c>
      <c r="P427" s="31"/>
    </row>
    <row r="428" customFormat="false" ht="15" hidden="false" customHeight="false" outlineLevel="0" collapsed="false">
      <c r="A428" s="94" t="s">
        <v>528</v>
      </c>
      <c r="B428" s="95" t="s">
        <v>801</v>
      </c>
      <c r="C428" s="77" t="s">
        <v>887</v>
      </c>
      <c r="D428" s="95" t="s">
        <v>888</v>
      </c>
      <c r="E428" s="98"/>
      <c r="F428" s="95" t="n">
        <v>1</v>
      </c>
      <c r="G428" s="96" t="s">
        <v>805</v>
      </c>
      <c r="J428" s="82"/>
      <c r="K428" s="80" t="s">
        <v>90</v>
      </c>
      <c r="P428" s="29"/>
    </row>
    <row r="429" customFormat="false" ht="15" hidden="false" customHeight="false" outlineLevel="0" collapsed="false">
      <c r="A429" s="94" t="s">
        <v>530</v>
      </c>
      <c r="B429" s="95" t="s">
        <v>877</v>
      </c>
      <c r="C429" s="77" t="s">
        <v>944</v>
      </c>
      <c r="D429" s="95" t="s">
        <v>1020</v>
      </c>
      <c r="E429" s="81"/>
      <c r="I429" s="95" t="n">
        <v>20000</v>
      </c>
      <c r="J429" s="95" t="n">
        <v>20000</v>
      </c>
      <c r="K429" s="80" t="s">
        <v>90</v>
      </c>
      <c r="P429" s="29"/>
    </row>
    <row r="430" customFormat="false" ht="15" hidden="false" customHeight="false" outlineLevel="0" collapsed="false">
      <c r="A430" s="94" t="s">
        <v>530</v>
      </c>
      <c r="B430" s="95" t="s">
        <v>839</v>
      </c>
      <c r="C430" s="77" t="s">
        <v>819</v>
      </c>
      <c r="D430" s="95" t="s">
        <v>1021</v>
      </c>
      <c r="E430" s="81"/>
      <c r="I430" s="95" t="n">
        <v>40000</v>
      </c>
      <c r="J430" s="95" t="n">
        <v>40000</v>
      </c>
      <c r="K430" s="92" t="s">
        <v>90</v>
      </c>
      <c r="P430" s="31" t="s">
        <v>532</v>
      </c>
    </row>
    <row r="431" customFormat="false" ht="15" hidden="false" customHeight="false" outlineLevel="0" collapsed="false">
      <c r="A431" s="94" t="s">
        <v>1022</v>
      </c>
      <c r="B431" s="95" t="s">
        <v>801</v>
      </c>
      <c r="C431" s="77" t="s">
        <v>1023</v>
      </c>
      <c r="D431" s="95" t="s">
        <v>1024</v>
      </c>
      <c r="E431" s="78"/>
      <c r="F431" s="95" t="n">
        <v>2</v>
      </c>
      <c r="G431" s="96" t="s">
        <v>805</v>
      </c>
      <c r="J431" s="82"/>
      <c r="K431" s="80" t="s">
        <v>90</v>
      </c>
      <c r="P431" s="29"/>
    </row>
    <row r="432" customFormat="false" ht="15" hidden="false" customHeight="false" outlineLevel="0" collapsed="false">
      <c r="A432" s="94" t="s">
        <v>533</v>
      </c>
      <c r="B432" s="95" t="s">
        <v>818</v>
      </c>
      <c r="C432" s="77" t="s">
        <v>854</v>
      </c>
      <c r="D432" s="95" t="s">
        <v>1025</v>
      </c>
      <c r="E432" s="81"/>
      <c r="F432" s="95" t="n">
        <v>1</v>
      </c>
      <c r="G432" s="96" t="s">
        <v>805</v>
      </c>
      <c r="J432" s="82"/>
      <c r="K432" s="80" t="s">
        <v>90</v>
      </c>
      <c r="P432" s="29"/>
    </row>
    <row r="433" customFormat="false" ht="15" hidden="false" customHeight="false" outlineLevel="0" collapsed="false">
      <c r="A433" s="94" t="s">
        <v>535</v>
      </c>
      <c r="B433" s="95" t="s">
        <v>818</v>
      </c>
      <c r="C433" s="77" t="s">
        <v>842</v>
      </c>
      <c r="D433" s="95" t="s">
        <v>843</v>
      </c>
      <c r="E433" s="81"/>
      <c r="I433" s="95" t="n">
        <v>4000</v>
      </c>
      <c r="J433" s="95" t="n">
        <v>4000</v>
      </c>
      <c r="K433" s="80" t="s">
        <v>831</v>
      </c>
      <c r="P433" s="29"/>
    </row>
    <row r="434" customFormat="false" ht="15" hidden="false" customHeight="false" outlineLevel="0" collapsed="false">
      <c r="A434" s="94" t="s">
        <v>535</v>
      </c>
      <c r="B434" s="95" t="s">
        <v>828</v>
      </c>
      <c r="C434" s="77" t="s">
        <v>829</v>
      </c>
      <c r="D434" s="94" t="s">
        <v>830</v>
      </c>
      <c r="E434" s="81"/>
      <c r="I434" s="77" t="n">
        <v>20000</v>
      </c>
      <c r="J434" s="77" t="n">
        <v>20000</v>
      </c>
      <c r="K434" s="80" t="s">
        <v>831</v>
      </c>
      <c r="P434" s="29"/>
    </row>
    <row r="435" customFormat="false" ht="15" hidden="false" customHeight="false" outlineLevel="0" collapsed="false">
      <c r="A435" s="94" t="s">
        <v>535</v>
      </c>
      <c r="B435" s="95" t="s">
        <v>801</v>
      </c>
      <c r="C435" s="77" t="s">
        <v>834</v>
      </c>
      <c r="D435" s="95" t="s">
        <v>835</v>
      </c>
      <c r="E435" s="78"/>
      <c r="F435" s="95" t="n">
        <v>6</v>
      </c>
      <c r="G435" s="96" t="s">
        <v>90</v>
      </c>
      <c r="J435" s="82"/>
      <c r="K435" s="80" t="s">
        <v>831</v>
      </c>
      <c r="P435" s="29"/>
    </row>
    <row r="436" customFormat="false" ht="15" hidden="false" customHeight="false" outlineLevel="0" collapsed="false">
      <c r="A436" s="94" t="s">
        <v>535</v>
      </c>
      <c r="B436" s="95" t="s">
        <v>836</v>
      </c>
      <c r="C436" s="77" t="s">
        <v>837</v>
      </c>
      <c r="D436" s="95" t="s">
        <v>838</v>
      </c>
      <c r="E436" s="78"/>
      <c r="F436" s="95" t="n">
        <v>1</v>
      </c>
      <c r="G436" s="96" t="s">
        <v>805</v>
      </c>
      <c r="J436" s="82"/>
      <c r="K436" s="80" t="s">
        <v>831</v>
      </c>
      <c r="P436" s="29"/>
    </row>
    <row r="437" customFormat="false" ht="15" hidden="false" customHeight="false" outlineLevel="0" collapsed="false">
      <c r="A437" s="94" t="s">
        <v>535</v>
      </c>
      <c r="B437" s="95" t="s">
        <v>844</v>
      </c>
      <c r="C437" s="77" t="s">
        <v>845</v>
      </c>
      <c r="D437" s="95" t="s">
        <v>846</v>
      </c>
      <c r="E437" s="81"/>
      <c r="F437" s="95" t="n">
        <v>1</v>
      </c>
      <c r="G437" s="96" t="s">
        <v>805</v>
      </c>
      <c r="J437" s="82"/>
      <c r="K437" s="80" t="s">
        <v>831</v>
      </c>
      <c r="P437" s="29"/>
    </row>
    <row r="438" customFormat="false" ht="15" hidden="false" customHeight="false" outlineLevel="0" collapsed="false">
      <c r="A438" s="94" t="s">
        <v>537</v>
      </c>
      <c r="B438" s="95" t="s">
        <v>839</v>
      </c>
      <c r="C438" s="77" t="s">
        <v>710</v>
      </c>
      <c r="D438" s="95" t="s">
        <v>1026</v>
      </c>
      <c r="E438" s="81"/>
      <c r="F438" s="95" t="n">
        <v>1</v>
      </c>
      <c r="G438" s="96" t="s">
        <v>805</v>
      </c>
      <c r="J438" s="82"/>
      <c r="K438" s="80" t="s">
        <v>90</v>
      </c>
      <c r="P438" s="29"/>
    </row>
    <row r="439" customFormat="false" ht="15" hidden="false" customHeight="false" outlineLevel="0" collapsed="false">
      <c r="A439" s="94" t="s">
        <v>539</v>
      </c>
      <c r="B439" s="95" t="s">
        <v>818</v>
      </c>
      <c r="C439" s="77" t="s">
        <v>952</v>
      </c>
      <c r="D439" s="95" t="s">
        <v>1027</v>
      </c>
      <c r="E439" s="81"/>
      <c r="I439" s="95" t="n">
        <v>2500</v>
      </c>
      <c r="J439" s="95" t="n">
        <v>2500</v>
      </c>
      <c r="K439" s="80" t="s">
        <v>90</v>
      </c>
      <c r="P439" s="29"/>
    </row>
    <row r="440" customFormat="false" ht="15" hidden="false" customHeight="false" outlineLevel="0" collapsed="false">
      <c r="A440" s="94" t="s">
        <v>539</v>
      </c>
      <c r="B440" s="95" t="s">
        <v>801</v>
      </c>
      <c r="C440" s="77" t="s">
        <v>1028</v>
      </c>
      <c r="D440" s="95" t="s">
        <v>1029</v>
      </c>
      <c r="E440" s="78"/>
      <c r="I440" s="95" t="n">
        <v>5000</v>
      </c>
      <c r="J440" s="95" t="n">
        <v>5000</v>
      </c>
      <c r="K440" s="80" t="s">
        <v>90</v>
      </c>
      <c r="P440" s="29"/>
    </row>
    <row r="441" customFormat="false" ht="15" hidden="false" customHeight="false" outlineLevel="0" collapsed="false">
      <c r="A441" s="94" t="s">
        <v>539</v>
      </c>
      <c r="B441" s="95" t="s">
        <v>809</v>
      </c>
      <c r="C441" s="77" t="s">
        <v>994</v>
      </c>
      <c r="D441" s="95" t="s">
        <v>1030</v>
      </c>
      <c r="E441" s="81"/>
      <c r="I441" s="95" t="n">
        <v>25000</v>
      </c>
      <c r="J441" s="95" t="n">
        <v>25000</v>
      </c>
      <c r="K441" s="80" t="s">
        <v>90</v>
      </c>
      <c r="P441" s="31" t="s">
        <v>541</v>
      </c>
    </row>
    <row r="442" customFormat="false" ht="15" hidden="false" customHeight="false" outlineLevel="0" collapsed="false">
      <c r="A442" s="94" t="s">
        <v>539</v>
      </c>
      <c r="B442" s="95" t="s">
        <v>809</v>
      </c>
      <c r="C442" s="77" t="s">
        <v>1031</v>
      </c>
      <c r="D442" s="95" t="s">
        <v>1032</v>
      </c>
      <c r="E442" s="81"/>
      <c r="I442" s="95" t="n">
        <v>25000</v>
      </c>
      <c r="J442" s="95" t="n">
        <v>25000</v>
      </c>
      <c r="K442" s="80" t="s">
        <v>90</v>
      </c>
      <c r="P442" s="29"/>
    </row>
    <row r="443" customFormat="false" ht="15" hidden="false" customHeight="false" outlineLevel="0" collapsed="false">
      <c r="A443" s="94" t="s">
        <v>539</v>
      </c>
      <c r="B443" s="95" t="s">
        <v>836</v>
      </c>
      <c r="C443" s="77" t="s">
        <v>949</v>
      </c>
      <c r="D443" s="95" t="s">
        <v>1033</v>
      </c>
      <c r="E443" s="78"/>
      <c r="F443" s="95" t="n">
        <v>1</v>
      </c>
      <c r="G443" s="96" t="s">
        <v>90</v>
      </c>
      <c r="J443" s="82"/>
      <c r="K443" s="80" t="s">
        <v>90</v>
      </c>
      <c r="P443" s="29"/>
    </row>
    <row r="444" customFormat="false" ht="15" hidden="false" customHeight="false" outlineLevel="0" collapsed="false">
      <c r="A444" s="94" t="s">
        <v>542</v>
      </c>
      <c r="B444" s="95" t="s">
        <v>801</v>
      </c>
      <c r="C444" s="77" t="s">
        <v>918</v>
      </c>
      <c r="D444" s="95" t="s">
        <v>1034</v>
      </c>
      <c r="E444" s="78"/>
      <c r="F444" s="95" t="n">
        <v>1</v>
      </c>
      <c r="G444" s="96" t="s">
        <v>90</v>
      </c>
      <c r="J444" s="82"/>
      <c r="K444" s="80" t="s">
        <v>831</v>
      </c>
      <c r="P444" s="29"/>
    </row>
    <row r="445" customFormat="false" ht="15" hidden="false" customHeight="false" outlineLevel="0" collapsed="false">
      <c r="A445" s="94" t="s">
        <v>544</v>
      </c>
      <c r="B445" s="95" t="s">
        <v>818</v>
      </c>
      <c r="C445" s="77" t="s">
        <v>1035</v>
      </c>
      <c r="D445" s="95" t="s">
        <v>1036</v>
      </c>
      <c r="E445" s="81"/>
      <c r="F445" s="95" t="n">
        <v>1</v>
      </c>
      <c r="G445" s="96" t="s">
        <v>908</v>
      </c>
      <c r="J445" s="82"/>
      <c r="K445" s="80" t="s">
        <v>90</v>
      </c>
      <c r="P445" s="29"/>
    </row>
    <row r="446" customFormat="false" ht="15" hidden="false" customHeight="false" outlineLevel="0" collapsed="false">
      <c r="A446" s="94" t="s">
        <v>546</v>
      </c>
      <c r="B446" s="95" t="s">
        <v>853</v>
      </c>
      <c r="C446" s="77" t="s">
        <v>1037</v>
      </c>
      <c r="D446" s="95" t="s">
        <v>1038</v>
      </c>
      <c r="E446" s="81"/>
      <c r="F446" s="95" t="n">
        <v>3</v>
      </c>
      <c r="G446" s="96" t="s">
        <v>90</v>
      </c>
      <c r="J446" s="82"/>
      <c r="K446" s="80" t="s">
        <v>831</v>
      </c>
      <c r="P446" s="29"/>
    </row>
    <row r="447" customFormat="false" ht="15" hidden="false" customHeight="false" outlineLevel="0" collapsed="false">
      <c r="A447" s="94" t="s">
        <v>548</v>
      </c>
      <c r="B447" s="95" t="s">
        <v>839</v>
      </c>
      <c r="C447" s="77" t="s">
        <v>1039</v>
      </c>
      <c r="D447" s="95" t="s">
        <v>1040</v>
      </c>
      <c r="E447" s="81"/>
      <c r="I447" s="95" t="n">
        <v>1000</v>
      </c>
      <c r="J447" s="95" t="n">
        <v>1000</v>
      </c>
      <c r="K447" s="80" t="s">
        <v>90</v>
      </c>
      <c r="P447" s="29"/>
    </row>
    <row r="448" customFormat="false" ht="15" hidden="false" customHeight="false" outlineLevel="0" collapsed="false">
      <c r="A448" s="94" t="s">
        <v>548</v>
      </c>
      <c r="B448" s="95" t="s">
        <v>836</v>
      </c>
      <c r="C448" s="77" t="s">
        <v>1041</v>
      </c>
      <c r="D448" s="95" t="s">
        <v>1042</v>
      </c>
      <c r="E448" s="81"/>
      <c r="I448" s="95" t="n">
        <v>1500</v>
      </c>
      <c r="J448" s="95" t="n">
        <v>1500</v>
      </c>
      <c r="K448" s="80" t="s">
        <v>90</v>
      </c>
      <c r="P448" s="29"/>
    </row>
    <row r="449" customFormat="false" ht="15" hidden="false" customHeight="false" outlineLevel="0" collapsed="false">
      <c r="A449" s="94" t="s">
        <v>548</v>
      </c>
      <c r="B449" s="95" t="s">
        <v>809</v>
      </c>
      <c r="C449" s="77" t="s">
        <v>952</v>
      </c>
      <c r="D449" s="95" t="s">
        <v>1043</v>
      </c>
      <c r="E449" s="81"/>
      <c r="I449" s="95" t="n">
        <v>3000</v>
      </c>
      <c r="J449" s="95" t="n">
        <v>3000</v>
      </c>
      <c r="K449" s="80" t="s">
        <v>90</v>
      </c>
      <c r="P449" s="29"/>
    </row>
    <row r="450" customFormat="false" ht="15" hidden="false" customHeight="false" outlineLevel="0" collapsed="false">
      <c r="A450" s="94" t="s">
        <v>548</v>
      </c>
      <c r="B450" s="95" t="s">
        <v>801</v>
      </c>
      <c r="C450" s="77" t="s">
        <v>1044</v>
      </c>
      <c r="D450" s="95" t="s">
        <v>1045</v>
      </c>
      <c r="E450" s="78"/>
      <c r="I450" s="95" t="n">
        <v>5000</v>
      </c>
      <c r="J450" s="95" t="n">
        <v>5000</v>
      </c>
      <c r="K450" s="80" t="s">
        <v>90</v>
      </c>
      <c r="P450" s="29"/>
    </row>
    <row r="451" customFormat="false" ht="15" hidden="false" customHeight="false" outlineLevel="0" collapsed="false">
      <c r="A451" s="94" t="s">
        <v>548</v>
      </c>
      <c r="B451" s="95" t="s">
        <v>828</v>
      </c>
      <c r="C451" s="77" t="s">
        <v>1046</v>
      </c>
      <c r="D451" s="95" t="s">
        <v>1047</v>
      </c>
      <c r="E451" s="81"/>
      <c r="I451" s="95" t="n">
        <v>24000</v>
      </c>
      <c r="J451" s="95" t="n">
        <v>24000</v>
      </c>
      <c r="K451" s="80" t="s">
        <v>90</v>
      </c>
      <c r="P451" s="29"/>
    </row>
    <row r="452" customFormat="false" ht="15" hidden="false" customHeight="false" outlineLevel="0" collapsed="false">
      <c r="A452" s="94" t="s">
        <v>548</v>
      </c>
      <c r="B452" s="95" t="s">
        <v>1048</v>
      </c>
      <c r="C452" s="77" t="s">
        <v>937</v>
      </c>
      <c r="D452" s="95" t="s">
        <v>1049</v>
      </c>
      <c r="E452" s="81"/>
      <c r="F452" s="95" t="n">
        <v>3</v>
      </c>
      <c r="G452" s="96" t="s">
        <v>90</v>
      </c>
      <c r="J452" s="82"/>
      <c r="K452" s="80" t="s">
        <v>90</v>
      </c>
      <c r="P452" s="29"/>
    </row>
    <row r="453" customFormat="false" ht="15" hidden="false" customHeight="false" outlineLevel="0" collapsed="false">
      <c r="A453" s="76" t="s">
        <v>552</v>
      </c>
      <c r="B453" s="90" t="s">
        <v>839</v>
      </c>
      <c r="C453" s="77" t="s">
        <v>871</v>
      </c>
      <c r="D453" s="90" t="s">
        <v>1050</v>
      </c>
      <c r="E453" s="81"/>
      <c r="I453" s="90" t="n">
        <v>50</v>
      </c>
      <c r="J453" s="90" t="n">
        <v>50</v>
      </c>
      <c r="K453" s="80" t="s">
        <v>90</v>
      </c>
      <c r="P453" s="29"/>
    </row>
    <row r="454" customFormat="false" ht="15" hidden="false" customHeight="false" outlineLevel="0" collapsed="false">
      <c r="A454" s="76" t="s">
        <v>552</v>
      </c>
      <c r="B454" s="77" t="s">
        <v>824</v>
      </c>
      <c r="C454" s="77" t="s">
        <v>845</v>
      </c>
      <c r="D454" s="77" t="s">
        <v>1051</v>
      </c>
      <c r="E454" s="81"/>
      <c r="I454" s="77" t="n">
        <v>500</v>
      </c>
      <c r="J454" s="77" t="n">
        <v>500</v>
      </c>
      <c r="K454" s="80" t="s">
        <v>90</v>
      </c>
      <c r="P454" s="29"/>
    </row>
    <row r="455" customFormat="false" ht="15" hidden="false" customHeight="false" outlineLevel="0" collapsed="false">
      <c r="A455" s="76" t="s">
        <v>552</v>
      </c>
      <c r="B455" s="77" t="s">
        <v>839</v>
      </c>
      <c r="C455" s="77" t="s">
        <v>977</v>
      </c>
      <c r="D455" s="77" t="s">
        <v>1052</v>
      </c>
      <c r="E455" s="81"/>
      <c r="I455" s="77" t="n">
        <v>1000</v>
      </c>
      <c r="J455" s="77" t="n">
        <v>1000</v>
      </c>
      <c r="K455" s="80" t="s">
        <v>90</v>
      </c>
      <c r="P455" s="29"/>
    </row>
    <row r="456" customFormat="false" ht="15" hidden="false" customHeight="false" outlineLevel="0" collapsed="false">
      <c r="A456" s="76" t="s">
        <v>552</v>
      </c>
      <c r="B456" s="77" t="s">
        <v>809</v>
      </c>
      <c r="C456" s="77" t="s">
        <v>1053</v>
      </c>
      <c r="D456" s="77" t="s">
        <v>1054</v>
      </c>
      <c r="E456" s="81"/>
      <c r="I456" s="77" t="n">
        <v>1000</v>
      </c>
      <c r="J456" s="77" t="n">
        <v>1000</v>
      </c>
      <c r="K456" s="80" t="s">
        <v>90</v>
      </c>
      <c r="P456" s="29"/>
    </row>
    <row r="457" customFormat="false" ht="15" hidden="false" customHeight="false" outlineLevel="0" collapsed="false">
      <c r="A457" s="76" t="s">
        <v>552</v>
      </c>
      <c r="B457" s="77" t="s">
        <v>839</v>
      </c>
      <c r="C457" s="77" t="s">
        <v>994</v>
      </c>
      <c r="D457" s="77" t="s">
        <v>1055</v>
      </c>
      <c r="E457" s="81"/>
      <c r="I457" s="77" t="n">
        <v>2500</v>
      </c>
      <c r="J457" s="77" t="n">
        <v>2500</v>
      </c>
      <c r="K457" s="80" t="s">
        <v>90</v>
      </c>
      <c r="P457" s="29"/>
    </row>
    <row r="458" customFormat="false" ht="15" hidden="false" customHeight="false" outlineLevel="0" collapsed="false">
      <c r="A458" s="76" t="s">
        <v>552</v>
      </c>
      <c r="B458" s="77" t="s">
        <v>809</v>
      </c>
      <c r="C458" s="77" t="s">
        <v>871</v>
      </c>
      <c r="D458" s="77" t="s">
        <v>1056</v>
      </c>
      <c r="E458" s="81"/>
      <c r="I458" s="77" t="n">
        <v>5000</v>
      </c>
      <c r="J458" s="77" t="n">
        <v>5000</v>
      </c>
      <c r="K458" s="80" t="s">
        <v>90</v>
      </c>
      <c r="P458" s="23" t="s">
        <v>557</v>
      </c>
    </row>
    <row r="459" customFormat="false" ht="15" hidden="false" customHeight="false" outlineLevel="0" collapsed="false">
      <c r="A459" s="76" t="s">
        <v>552</v>
      </c>
      <c r="B459" s="77" t="s">
        <v>836</v>
      </c>
      <c r="C459" s="77" t="s">
        <v>871</v>
      </c>
      <c r="D459" s="77" t="s">
        <v>1057</v>
      </c>
      <c r="E459" s="78"/>
      <c r="F459" s="77" t="n">
        <v>1</v>
      </c>
      <c r="G459" s="77" t="s">
        <v>90</v>
      </c>
      <c r="J459" s="82"/>
      <c r="K459" s="80" t="s">
        <v>90</v>
      </c>
      <c r="P459" s="29"/>
    </row>
    <row r="460" customFormat="false" ht="15" hidden="false" customHeight="false" outlineLevel="0" collapsed="false">
      <c r="A460" s="76" t="s">
        <v>552</v>
      </c>
      <c r="B460" s="77" t="s">
        <v>839</v>
      </c>
      <c r="C460" s="77" t="s">
        <v>1058</v>
      </c>
      <c r="D460" s="77" t="s">
        <v>1059</v>
      </c>
      <c r="E460" s="81"/>
      <c r="F460" s="77" t="n">
        <v>1</v>
      </c>
      <c r="G460" s="79" t="s">
        <v>805</v>
      </c>
      <c r="J460" s="82"/>
      <c r="K460" s="80" t="s">
        <v>90</v>
      </c>
      <c r="P460" s="29"/>
    </row>
    <row r="461" customFormat="false" ht="15" hidden="false" customHeight="false" outlineLevel="0" collapsed="false">
      <c r="A461" s="76" t="s">
        <v>552</v>
      </c>
      <c r="B461" s="77" t="s">
        <v>809</v>
      </c>
      <c r="C461" s="77" t="s">
        <v>842</v>
      </c>
      <c r="D461" s="77" t="s">
        <v>1060</v>
      </c>
      <c r="E461" s="81"/>
      <c r="F461" s="77" t="n">
        <v>1</v>
      </c>
      <c r="G461" s="77" t="s">
        <v>805</v>
      </c>
      <c r="J461" s="82"/>
      <c r="K461" s="80" t="s">
        <v>90</v>
      </c>
      <c r="P461" s="29"/>
    </row>
    <row r="462" customFormat="false" ht="15" hidden="false" customHeight="false" outlineLevel="0" collapsed="false">
      <c r="A462" s="76" t="s">
        <v>561</v>
      </c>
      <c r="B462" s="77" t="s">
        <v>818</v>
      </c>
      <c r="C462" s="77" t="s">
        <v>842</v>
      </c>
      <c r="D462" s="77" t="s">
        <v>843</v>
      </c>
      <c r="E462" s="81"/>
      <c r="I462" s="77" t="n">
        <v>4000</v>
      </c>
      <c r="J462" s="77" t="n">
        <v>4000</v>
      </c>
      <c r="K462" s="80" t="s">
        <v>831</v>
      </c>
      <c r="P462" s="29"/>
    </row>
    <row r="463" customFormat="false" ht="15" hidden="false" customHeight="false" outlineLevel="0" collapsed="false">
      <c r="A463" s="76" t="s">
        <v>561</v>
      </c>
      <c r="B463" s="77" t="s">
        <v>828</v>
      </c>
      <c r="C463" s="77" t="s">
        <v>829</v>
      </c>
      <c r="D463" s="77" t="s">
        <v>830</v>
      </c>
      <c r="E463" s="81"/>
      <c r="I463" s="77" t="n">
        <v>20000</v>
      </c>
      <c r="J463" s="77" t="n">
        <v>20000</v>
      </c>
      <c r="K463" s="80" t="s">
        <v>831</v>
      </c>
      <c r="P463" s="29"/>
    </row>
    <row r="464" customFormat="false" ht="15" hidden="false" customHeight="false" outlineLevel="0" collapsed="false">
      <c r="A464" s="76" t="s">
        <v>561</v>
      </c>
      <c r="B464" s="77" t="s">
        <v>836</v>
      </c>
      <c r="C464" s="77" t="s">
        <v>837</v>
      </c>
      <c r="D464" s="77" t="s">
        <v>838</v>
      </c>
      <c r="E464" s="78"/>
      <c r="F464" s="77" t="n">
        <v>1</v>
      </c>
      <c r="G464" s="77" t="s">
        <v>805</v>
      </c>
      <c r="J464" s="82"/>
      <c r="K464" s="80" t="s">
        <v>831</v>
      </c>
      <c r="P464" s="29"/>
    </row>
    <row r="465" customFormat="false" ht="15" hidden="false" customHeight="false" outlineLevel="0" collapsed="false">
      <c r="A465" s="76" t="s">
        <v>561</v>
      </c>
      <c r="B465" s="77" t="s">
        <v>844</v>
      </c>
      <c r="C465" s="77" t="s">
        <v>845</v>
      </c>
      <c r="D465" s="77" t="s">
        <v>846</v>
      </c>
      <c r="E465" s="81"/>
      <c r="F465" s="77" t="n">
        <v>1</v>
      </c>
      <c r="G465" s="79" t="s">
        <v>805</v>
      </c>
      <c r="J465" s="82"/>
      <c r="K465" s="80" t="s">
        <v>831</v>
      </c>
      <c r="P465" s="29"/>
    </row>
    <row r="466" customFormat="false" ht="15" hidden="false" customHeight="false" outlineLevel="0" collapsed="false">
      <c r="A466" s="76" t="s">
        <v>569</v>
      </c>
      <c r="B466" s="90" t="s">
        <v>839</v>
      </c>
      <c r="C466" s="77" t="s">
        <v>871</v>
      </c>
      <c r="D466" s="90" t="s">
        <v>1050</v>
      </c>
      <c r="E466" s="81"/>
      <c r="I466" s="90" t="n">
        <v>50</v>
      </c>
      <c r="J466" s="90" t="n">
        <v>50</v>
      </c>
      <c r="K466" s="80" t="s">
        <v>90</v>
      </c>
      <c r="P466" s="29"/>
    </row>
    <row r="467" customFormat="false" ht="15" hidden="false" customHeight="false" outlineLevel="0" collapsed="false">
      <c r="A467" s="76" t="s">
        <v>569</v>
      </c>
      <c r="B467" s="77" t="s">
        <v>824</v>
      </c>
      <c r="C467" s="77" t="s">
        <v>845</v>
      </c>
      <c r="D467" s="77" t="s">
        <v>1051</v>
      </c>
      <c r="E467" s="81"/>
      <c r="I467" s="77" t="n">
        <v>500</v>
      </c>
      <c r="J467" s="77" t="n">
        <v>500</v>
      </c>
      <c r="K467" s="80" t="s">
        <v>90</v>
      </c>
      <c r="P467" s="29"/>
    </row>
    <row r="468" customFormat="false" ht="15" hidden="false" customHeight="false" outlineLevel="0" collapsed="false">
      <c r="A468" s="76" t="s">
        <v>569</v>
      </c>
      <c r="B468" s="77" t="s">
        <v>839</v>
      </c>
      <c r="C468" s="77" t="s">
        <v>977</v>
      </c>
      <c r="D468" s="77" t="s">
        <v>1052</v>
      </c>
      <c r="E468" s="81"/>
      <c r="I468" s="77" t="n">
        <v>1000</v>
      </c>
      <c r="J468" s="77" t="n">
        <v>1000</v>
      </c>
      <c r="K468" s="80" t="s">
        <v>90</v>
      </c>
      <c r="P468" s="29"/>
    </row>
    <row r="469" customFormat="false" ht="15" hidden="false" customHeight="false" outlineLevel="0" collapsed="false">
      <c r="A469" s="76" t="s">
        <v>569</v>
      </c>
      <c r="B469" s="77" t="s">
        <v>809</v>
      </c>
      <c r="C469" s="77" t="s">
        <v>1053</v>
      </c>
      <c r="D469" s="77" t="s">
        <v>1054</v>
      </c>
      <c r="E469" s="81"/>
      <c r="I469" s="77" t="n">
        <v>1000</v>
      </c>
      <c r="J469" s="77" t="n">
        <v>1000</v>
      </c>
      <c r="K469" s="80" t="s">
        <v>90</v>
      </c>
      <c r="P469" s="29"/>
    </row>
    <row r="470" customFormat="false" ht="15" hidden="false" customHeight="false" outlineLevel="0" collapsed="false">
      <c r="A470" s="76" t="s">
        <v>569</v>
      </c>
      <c r="B470" s="77" t="s">
        <v>839</v>
      </c>
      <c r="C470" s="77" t="s">
        <v>994</v>
      </c>
      <c r="D470" s="77" t="s">
        <v>1055</v>
      </c>
      <c r="E470" s="81"/>
      <c r="I470" s="77" t="n">
        <v>2500</v>
      </c>
      <c r="J470" s="77" t="n">
        <v>2500</v>
      </c>
      <c r="K470" s="80" t="s">
        <v>90</v>
      </c>
      <c r="P470" s="29"/>
    </row>
    <row r="471" customFormat="false" ht="15" hidden="false" customHeight="false" outlineLevel="0" collapsed="false">
      <c r="A471" s="76" t="s">
        <v>569</v>
      </c>
      <c r="B471" s="77" t="s">
        <v>809</v>
      </c>
      <c r="C471" s="77" t="s">
        <v>871</v>
      </c>
      <c r="D471" s="77" t="s">
        <v>1056</v>
      </c>
      <c r="E471" s="81"/>
      <c r="I471" s="77" t="n">
        <v>5000</v>
      </c>
      <c r="J471" s="77" t="n">
        <v>5000</v>
      </c>
      <c r="K471" s="80" t="s">
        <v>90</v>
      </c>
      <c r="P471" s="23" t="s">
        <v>572</v>
      </c>
    </row>
    <row r="472" customFormat="false" ht="15" hidden="false" customHeight="false" outlineLevel="0" collapsed="false">
      <c r="A472" s="76" t="s">
        <v>569</v>
      </c>
      <c r="B472" s="77" t="s">
        <v>836</v>
      </c>
      <c r="C472" s="77" t="s">
        <v>871</v>
      </c>
      <c r="D472" s="77" t="s">
        <v>1057</v>
      </c>
      <c r="E472" s="78"/>
      <c r="F472" s="77" t="n">
        <v>1</v>
      </c>
      <c r="G472" s="79" t="s">
        <v>90</v>
      </c>
      <c r="J472" s="82"/>
      <c r="K472" s="80" t="s">
        <v>90</v>
      </c>
      <c r="P472" s="29"/>
    </row>
    <row r="473" customFormat="false" ht="15" hidden="false" customHeight="false" outlineLevel="0" collapsed="false">
      <c r="A473" s="76" t="s">
        <v>569</v>
      </c>
      <c r="B473" s="77" t="s">
        <v>839</v>
      </c>
      <c r="C473" s="77" t="s">
        <v>1058</v>
      </c>
      <c r="D473" s="77" t="s">
        <v>1059</v>
      </c>
      <c r="E473" s="81"/>
      <c r="F473" s="77" t="n">
        <v>1</v>
      </c>
      <c r="G473" s="77" t="s">
        <v>805</v>
      </c>
      <c r="J473" s="82"/>
      <c r="K473" s="80" t="s">
        <v>90</v>
      </c>
      <c r="P473" s="29"/>
    </row>
    <row r="474" customFormat="false" ht="15" hidden="false" customHeight="false" outlineLevel="0" collapsed="false">
      <c r="A474" s="76" t="s">
        <v>569</v>
      </c>
      <c r="B474" s="77" t="s">
        <v>809</v>
      </c>
      <c r="C474" s="77" t="s">
        <v>842</v>
      </c>
      <c r="D474" s="77" t="s">
        <v>1060</v>
      </c>
      <c r="E474" s="81"/>
      <c r="F474" s="77" t="n">
        <v>1</v>
      </c>
      <c r="G474" s="77" t="s">
        <v>805</v>
      </c>
      <c r="J474" s="82"/>
      <c r="K474" s="80" t="s">
        <v>90</v>
      </c>
      <c r="P474" s="29"/>
    </row>
    <row r="475" customFormat="false" ht="15" hidden="false" customHeight="false" outlineLevel="0" collapsed="false">
      <c r="A475" s="76" t="s">
        <v>573</v>
      </c>
      <c r="B475" s="77" t="s">
        <v>818</v>
      </c>
      <c r="C475" s="77" t="s">
        <v>842</v>
      </c>
      <c r="D475" s="77" t="s">
        <v>843</v>
      </c>
      <c r="E475" s="81"/>
      <c r="I475" s="77" t="n">
        <v>4000</v>
      </c>
      <c r="J475" s="77" t="n">
        <v>4000</v>
      </c>
      <c r="K475" s="80" t="s">
        <v>831</v>
      </c>
      <c r="P475" s="29"/>
    </row>
    <row r="476" customFormat="false" ht="15" hidden="false" customHeight="false" outlineLevel="0" collapsed="false">
      <c r="A476" s="76" t="s">
        <v>573</v>
      </c>
      <c r="B476" s="77" t="s">
        <v>828</v>
      </c>
      <c r="C476" s="77" t="s">
        <v>829</v>
      </c>
      <c r="D476" s="77" t="s">
        <v>830</v>
      </c>
      <c r="E476" s="81"/>
      <c r="I476" s="77" t="n">
        <v>20000</v>
      </c>
      <c r="J476" s="77" t="n">
        <v>20000</v>
      </c>
      <c r="K476" s="80" t="s">
        <v>831</v>
      </c>
      <c r="P476" s="29"/>
    </row>
    <row r="477" customFormat="false" ht="15" hidden="false" customHeight="false" outlineLevel="0" collapsed="false">
      <c r="A477" s="76" t="s">
        <v>573</v>
      </c>
      <c r="B477" s="77" t="s">
        <v>836</v>
      </c>
      <c r="C477" s="77" t="s">
        <v>837</v>
      </c>
      <c r="D477" s="77" t="s">
        <v>838</v>
      </c>
      <c r="E477" s="78"/>
      <c r="F477" s="77" t="n">
        <v>1</v>
      </c>
      <c r="G477" s="77" t="s">
        <v>805</v>
      </c>
      <c r="J477" s="82"/>
      <c r="K477" s="80" t="s">
        <v>831</v>
      </c>
      <c r="P477" s="29"/>
    </row>
    <row r="478" customFormat="false" ht="15" hidden="false" customHeight="false" outlineLevel="0" collapsed="false">
      <c r="A478" s="76" t="s">
        <v>573</v>
      </c>
      <c r="B478" s="77" t="s">
        <v>844</v>
      </c>
      <c r="C478" s="77" t="s">
        <v>845</v>
      </c>
      <c r="D478" s="77" t="s">
        <v>846</v>
      </c>
      <c r="E478" s="81"/>
      <c r="F478" s="77" t="n">
        <v>1</v>
      </c>
      <c r="G478" s="79" t="s">
        <v>805</v>
      </c>
      <c r="J478" s="82"/>
      <c r="K478" s="80" t="s">
        <v>831</v>
      </c>
      <c r="P478" s="29"/>
    </row>
    <row r="479" customFormat="false" ht="15" hidden="false" customHeight="false" outlineLevel="0" collapsed="false">
      <c r="A479" s="76" t="s">
        <v>576</v>
      </c>
      <c r="B479" s="77" t="s">
        <v>801</v>
      </c>
      <c r="C479" s="77" t="s">
        <v>834</v>
      </c>
      <c r="D479" s="77" t="s">
        <v>835</v>
      </c>
      <c r="E479" s="78"/>
      <c r="F479" s="77" t="n">
        <v>6</v>
      </c>
      <c r="G479" s="77" t="s">
        <v>90</v>
      </c>
      <c r="J479" s="82"/>
      <c r="K479" s="80" t="s">
        <v>831</v>
      </c>
      <c r="P479" s="29"/>
    </row>
    <row r="480" customFormat="false" ht="15" hidden="false" customHeight="false" outlineLevel="0" collapsed="false">
      <c r="A480" s="76" t="s">
        <v>576</v>
      </c>
      <c r="B480" s="77" t="s">
        <v>839</v>
      </c>
      <c r="C480" s="77" t="s">
        <v>847</v>
      </c>
      <c r="D480" s="77" t="s">
        <v>848</v>
      </c>
      <c r="E480" s="81"/>
      <c r="F480" s="77" t="n">
        <v>6</v>
      </c>
      <c r="G480" s="79" t="s">
        <v>90</v>
      </c>
      <c r="J480" s="82"/>
      <c r="K480" s="80" t="s">
        <v>831</v>
      </c>
      <c r="P480" s="29"/>
    </row>
    <row r="481" customFormat="false" ht="26.25" hidden="false" customHeight="false" outlineLevel="0" collapsed="false">
      <c r="A481" s="85" t="s">
        <v>576</v>
      </c>
      <c r="B481" s="86" t="s">
        <v>801</v>
      </c>
      <c r="C481" s="77" t="s">
        <v>849</v>
      </c>
      <c r="D481" s="86" t="s">
        <v>850</v>
      </c>
      <c r="E481" s="78"/>
      <c r="F481" s="86" t="n">
        <v>1</v>
      </c>
      <c r="G481" s="89" t="s">
        <v>805</v>
      </c>
      <c r="J481" s="82"/>
      <c r="K481" s="87" t="s">
        <v>831</v>
      </c>
      <c r="P481" s="88"/>
    </row>
    <row r="482" customFormat="false" ht="15" hidden="false" customHeight="false" outlineLevel="0" collapsed="false">
      <c r="A482" s="76" t="s">
        <v>578</v>
      </c>
      <c r="B482" s="77" t="s">
        <v>801</v>
      </c>
      <c r="C482" s="77" t="s">
        <v>834</v>
      </c>
      <c r="D482" s="77" t="s">
        <v>835</v>
      </c>
      <c r="E482" s="78"/>
      <c r="F482" s="77" t="n">
        <v>6</v>
      </c>
      <c r="G482" s="79" t="s">
        <v>90</v>
      </c>
      <c r="J482" s="82"/>
      <c r="K482" s="80" t="s">
        <v>831</v>
      </c>
      <c r="P482" s="29"/>
    </row>
    <row r="483" customFormat="false" ht="15" hidden="false" customHeight="false" outlineLevel="0" collapsed="false">
      <c r="A483" s="76" t="s">
        <v>578</v>
      </c>
      <c r="B483" s="77" t="s">
        <v>839</v>
      </c>
      <c r="C483" s="77" t="s">
        <v>847</v>
      </c>
      <c r="D483" s="77" t="s">
        <v>848</v>
      </c>
      <c r="E483" s="81"/>
      <c r="F483" s="77" t="n">
        <v>6</v>
      </c>
      <c r="G483" s="79" t="s">
        <v>90</v>
      </c>
      <c r="J483" s="82"/>
      <c r="K483" s="80" t="s">
        <v>831</v>
      </c>
      <c r="P483" s="29"/>
    </row>
    <row r="484" customFormat="false" ht="26.25" hidden="false" customHeight="false" outlineLevel="0" collapsed="false">
      <c r="A484" s="85" t="s">
        <v>578</v>
      </c>
      <c r="B484" s="86" t="s">
        <v>801</v>
      </c>
      <c r="C484" s="77" t="s">
        <v>849</v>
      </c>
      <c r="D484" s="86" t="s">
        <v>850</v>
      </c>
      <c r="E484" s="78"/>
      <c r="F484" s="86" t="n">
        <v>1</v>
      </c>
      <c r="G484" s="89" t="s">
        <v>805</v>
      </c>
      <c r="J484" s="82"/>
      <c r="K484" s="87" t="s">
        <v>831</v>
      </c>
      <c r="P484" s="88"/>
    </row>
    <row r="485" customFormat="false" ht="15" hidden="false" customHeight="false" outlineLevel="0" collapsed="false">
      <c r="A485" s="76" t="s">
        <v>580</v>
      </c>
      <c r="B485" s="77" t="s">
        <v>858</v>
      </c>
      <c r="C485" s="77" t="s">
        <v>863</v>
      </c>
      <c r="D485" s="77" t="s">
        <v>1061</v>
      </c>
      <c r="E485" s="81"/>
      <c r="F485" s="77" t="n">
        <v>5</v>
      </c>
      <c r="G485" s="77" t="s">
        <v>805</v>
      </c>
      <c r="J485" s="82"/>
      <c r="K485" s="80" t="s">
        <v>90</v>
      </c>
      <c r="P485" s="23" t="s">
        <v>583</v>
      </c>
    </row>
    <row r="486" customFormat="false" ht="15" hidden="false" customHeight="false" outlineLevel="0" collapsed="false">
      <c r="A486" s="76" t="s">
        <v>580</v>
      </c>
      <c r="B486" s="77" t="s">
        <v>839</v>
      </c>
      <c r="C486" s="77" t="s">
        <v>922</v>
      </c>
      <c r="D486" s="77" t="s">
        <v>1062</v>
      </c>
      <c r="E486" s="81"/>
      <c r="F486" s="77" t="n">
        <v>1</v>
      </c>
      <c r="G486" s="77" t="s">
        <v>90</v>
      </c>
      <c r="J486" s="82"/>
      <c r="K486" s="80" t="s">
        <v>90</v>
      </c>
      <c r="P486" s="29"/>
    </row>
    <row r="487" customFormat="false" ht="15" hidden="false" customHeight="false" outlineLevel="0" collapsed="false">
      <c r="A487" s="76" t="s">
        <v>580</v>
      </c>
      <c r="B487" s="77" t="s">
        <v>801</v>
      </c>
      <c r="C487" s="77" t="s">
        <v>819</v>
      </c>
      <c r="D487" s="77" t="s">
        <v>1063</v>
      </c>
      <c r="E487" s="83"/>
      <c r="F487" s="77" t="n">
        <v>1</v>
      </c>
      <c r="G487" s="79" t="s">
        <v>908</v>
      </c>
      <c r="J487" s="82"/>
      <c r="K487" s="84" t="s">
        <v>90</v>
      </c>
      <c r="P487" s="29"/>
    </row>
    <row r="488" customFormat="false" ht="15" hidden="false" customHeight="false" outlineLevel="0" collapsed="false">
      <c r="A488" s="76" t="s">
        <v>580</v>
      </c>
      <c r="B488" s="77" t="s">
        <v>809</v>
      </c>
      <c r="C488" s="77" t="s">
        <v>866</v>
      </c>
      <c r="D488" s="77" t="s">
        <v>1064</v>
      </c>
      <c r="E488" s="81"/>
      <c r="F488" s="77" t="n">
        <v>1</v>
      </c>
      <c r="G488" s="79" t="s">
        <v>805</v>
      </c>
      <c r="J488" s="82"/>
      <c r="K488" s="80" t="s">
        <v>90</v>
      </c>
      <c r="P488" s="29"/>
    </row>
    <row r="489" customFormat="false" ht="15" hidden="false" customHeight="false" outlineLevel="0" collapsed="false">
      <c r="A489" s="76" t="s">
        <v>584</v>
      </c>
      <c r="B489" s="77" t="s">
        <v>858</v>
      </c>
      <c r="C489" s="77" t="s">
        <v>863</v>
      </c>
      <c r="D489" s="77" t="s">
        <v>1061</v>
      </c>
      <c r="E489" s="81"/>
      <c r="F489" s="77" t="n">
        <v>5</v>
      </c>
      <c r="G489" s="79" t="s">
        <v>805</v>
      </c>
      <c r="J489" s="82"/>
      <c r="K489" s="80" t="s">
        <v>90</v>
      </c>
      <c r="P489" s="23" t="s">
        <v>586</v>
      </c>
    </row>
    <row r="490" customFormat="false" ht="15" hidden="false" customHeight="false" outlineLevel="0" collapsed="false">
      <c r="A490" s="76" t="s">
        <v>584</v>
      </c>
      <c r="B490" s="77" t="s">
        <v>839</v>
      </c>
      <c r="C490" s="77" t="s">
        <v>922</v>
      </c>
      <c r="D490" s="77" t="s">
        <v>1062</v>
      </c>
      <c r="E490" s="81"/>
      <c r="F490" s="77" t="n">
        <v>1</v>
      </c>
      <c r="G490" s="77" t="s">
        <v>90</v>
      </c>
      <c r="J490" s="82"/>
      <c r="K490" s="80" t="s">
        <v>90</v>
      </c>
      <c r="P490" s="29"/>
    </row>
    <row r="491" customFormat="false" ht="15" hidden="false" customHeight="false" outlineLevel="0" collapsed="false">
      <c r="A491" s="76" t="s">
        <v>584</v>
      </c>
      <c r="B491" s="77" t="s">
        <v>801</v>
      </c>
      <c r="C491" s="77" t="s">
        <v>819</v>
      </c>
      <c r="D491" s="77" t="s">
        <v>1063</v>
      </c>
      <c r="E491" s="83"/>
      <c r="F491" s="77" t="n">
        <v>1</v>
      </c>
      <c r="G491" s="79" t="s">
        <v>908</v>
      </c>
      <c r="J491" s="82"/>
      <c r="K491" s="84" t="s">
        <v>90</v>
      </c>
      <c r="P491" s="29"/>
    </row>
    <row r="492" customFormat="false" ht="15" hidden="false" customHeight="false" outlineLevel="0" collapsed="false">
      <c r="A492" s="76" t="s">
        <v>584</v>
      </c>
      <c r="B492" s="77" t="s">
        <v>809</v>
      </c>
      <c r="C492" s="77" t="s">
        <v>866</v>
      </c>
      <c r="D492" s="77" t="s">
        <v>1064</v>
      </c>
      <c r="E492" s="81"/>
      <c r="F492" s="77" t="n">
        <v>1</v>
      </c>
      <c r="G492" s="79" t="s">
        <v>805</v>
      </c>
      <c r="J492" s="82"/>
      <c r="K492" s="80" t="s">
        <v>90</v>
      </c>
      <c r="P492" s="29"/>
    </row>
    <row r="493" customFormat="false" ht="15" hidden="false" customHeight="false" outlineLevel="0" collapsed="false">
      <c r="A493" s="77" t="s">
        <v>587</v>
      </c>
      <c r="B493" s="77" t="s">
        <v>858</v>
      </c>
      <c r="C493" s="77" t="s">
        <v>889</v>
      </c>
      <c r="D493" s="77" t="s">
        <v>890</v>
      </c>
      <c r="E493" s="81"/>
      <c r="F493" s="77" t="n">
        <v>5</v>
      </c>
      <c r="G493" s="77" t="s">
        <v>805</v>
      </c>
      <c r="J493" s="82"/>
      <c r="K493" s="80" t="s">
        <v>90</v>
      </c>
      <c r="P493" s="23" t="s">
        <v>589</v>
      </c>
    </row>
    <row r="494" customFormat="false" ht="15" hidden="false" customHeight="false" outlineLevel="0" collapsed="false">
      <c r="A494" s="77" t="s">
        <v>587</v>
      </c>
      <c r="B494" s="77" t="s">
        <v>839</v>
      </c>
      <c r="C494" s="77" t="s">
        <v>891</v>
      </c>
      <c r="D494" s="77" t="s">
        <v>892</v>
      </c>
      <c r="E494" s="81"/>
      <c r="F494" s="77" t="n">
        <v>1</v>
      </c>
      <c r="G494" s="77" t="s">
        <v>90</v>
      </c>
      <c r="J494" s="82"/>
      <c r="K494" s="92" t="s">
        <v>90</v>
      </c>
      <c r="P494" s="29"/>
    </row>
    <row r="495" customFormat="false" ht="15" hidden="false" customHeight="false" outlineLevel="0" collapsed="false">
      <c r="A495" s="77" t="s">
        <v>587</v>
      </c>
      <c r="B495" s="77" t="s">
        <v>801</v>
      </c>
      <c r="C495" s="77" t="s">
        <v>894</v>
      </c>
      <c r="D495" s="77" t="s">
        <v>895</v>
      </c>
      <c r="E495" s="78"/>
      <c r="F495" s="77" t="n">
        <v>1</v>
      </c>
      <c r="G495" s="77" t="s">
        <v>805</v>
      </c>
      <c r="J495" s="82"/>
      <c r="K495" s="80" t="s">
        <v>90</v>
      </c>
      <c r="P495" s="29"/>
    </row>
    <row r="496" customFormat="false" ht="15" hidden="false" customHeight="false" outlineLevel="0" collapsed="false">
      <c r="A496" s="77" t="s">
        <v>587</v>
      </c>
      <c r="B496" s="77" t="s">
        <v>809</v>
      </c>
      <c r="C496" s="77" t="s">
        <v>920</v>
      </c>
      <c r="D496" s="77" t="s">
        <v>1065</v>
      </c>
      <c r="E496" s="81"/>
      <c r="F496" s="77" t="n">
        <v>1</v>
      </c>
      <c r="G496" s="77" t="s">
        <v>805</v>
      </c>
      <c r="J496" s="82"/>
      <c r="K496" s="80" t="s">
        <v>90</v>
      </c>
      <c r="P496" s="2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0" activePane="bottomRight" state="frozen"/>
      <selection pane="topLeft" activeCell="A1" activeCellId="0" sqref="A1"/>
      <selection pane="topRight" activeCell="C1" activeCellId="0" sqref="C1"/>
      <selection pane="bottomLeft" activeCell="A20" activeCellId="0" sqref="A20"/>
      <selection pane="bottomRight" activeCell="W6" activeCellId="0" sqref="W6"/>
    </sheetView>
  </sheetViews>
  <sheetFormatPr defaultColWidth="9.13671875" defaultRowHeight="15" zeroHeight="false" outlineLevelRow="0" outlineLevelCol="0"/>
  <cols>
    <col collapsed="false" customWidth="true" hidden="false" outlineLevel="0" max="2" min="1" style="36" width="31.56"/>
    <col collapsed="false" customWidth="true" hidden="false" outlineLevel="0" max="3" min="3" style="36" width="10.99"/>
    <col collapsed="false" customWidth="true" hidden="false" outlineLevel="0" max="4" min="4" style="36" width="18.99"/>
    <col collapsed="false" customWidth="true" hidden="false" outlineLevel="0" max="5" min="5" style="36" width="48.13"/>
    <col collapsed="false" customWidth="true" hidden="false" outlineLevel="0" max="6" min="6" style="36" width="11.7"/>
    <col collapsed="false" customWidth="true" hidden="false" outlineLevel="0" max="7" min="7" style="36" width="19.85"/>
    <col collapsed="false" customWidth="true" hidden="false" outlineLevel="0" max="8" min="8" style="36" width="11.28"/>
    <col collapsed="false" customWidth="true" hidden="false" outlineLevel="0" max="9" min="9" style="36" width="10.71"/>
    <col collapsed="false" customWidth="true" hidden="false" outlineLevel="0" max="10" min="10" style="36" width="14.7"/>
    <col collapsed="false" customWidth="true" hidden="false" outlineLevel="0" max="11" min="11" style="36" width="12.14"/>
    <col collapsed="false" customWidth="true" hidden="false" outlineLevel="0" max="12" min="12" style="36" width="9.41"/>
    <col collapsed="false" customWidth="true" hidden="false" outlineLevel="0" max="13" min="13" style="36" width="17.56"/>
    <col collapsed="false" customWidth="true" hidden="false" outlineLevel="0" max="14" min="14" style="36" width="21.28"/>
    <col collapsed="false" customWidth="true" hidden="false" outlineLevel="0" max="15" min="15" style="36" width="11.85"/>
    <col collapsed="false" customWidth="true" hidden="false" outlineLevel="0" max="16" min="16" style="36" width="13.28"/>
    <col collapsed="false" customWidth="true" hidden="false" outlineLevel="0" max="17" min="17" style="36" width="8.56"/>
    <col collapsed="false" customWidth="true" hidden="false" outlineLevel="0" max="18" min="18" style="36" width="27.85"/>
    <col collapsed="false" customWidth="true" hidden="false" outlineLevel="0" max="19" min="19" style="36" width="15.85"/>
    <col collapsed="false" customWidth="true" hidden="false" outlineLevel="0" max="20" min="20" style="36" width="13.56"/>
    <col collapsed="false" customWidth="false" hidden="false" outlineLevel="0" max="22" min="21" style="36" width="9.14"/>
    <col collapsed="false" customWidth="true" hidden="false" outlineLevel="0" max="23" min="23" style="36" width="9.7"/>
    <col collapsed="false" customWidth="true" hidden="false" outlineLevel="0" max="24" min="24" style="36" width="15.28"/>
    <col collapsed="false" customWidth="true" hidden="false" outlineLevel="0" max="25" min="25" style="36" width="17.42"/>
    <col collapsed="false" customWidth="true" hidden="false" outlineLevel="0" max="26" min="26" style="36" width="15.13"/>
    <col collapsed="false" customWidth="true" hidden="false" outlineLevel="0" max="27" min="27" style="36" width="24.99"/>
    <col collapsed="false" customWidth="true" hidden="false" outlineLevel="0" max="28" min="28" style="36" width="16.13"/>
    <col collapsed="false" customWidth="true" hidden="false" outlineLevel="0" max="29" min="29" style="36" width="22.56"/>
    <col collapsed="false" customWidth="true" hidden="false" outlineLevel="0" max="30" min="30" style="36" width="21.99"/>
    <col collapsed="false" customWidth="true" hidden="false" outlineLevel="0" max="31" min="31" style="36" width="15.7"/>
    <col collapsed="false" customWidth="true" hidden="false" outlineLevel="0" max="32" min="32" style="36" width="13.56"/>
    <col collapsed="false" customWidth="true" hidden="false" outlineLevel="0" max="33" min="33" style="36" width="19.85"/>
    <col collapsed="false" customWidth="true" hidden="false" outlineLevel="0" max="34" min="34" style="36" width="21.84"/>
    <col collapsed="false" customWidth="true" hidden="false" outlineLevel="0" max="35" min="35" style="36" width="21.99"/>
    <col collapsed="false" customWidth="true" hidden="false" outlineLevel="0" max="36" min="36" style="36" width="16.7"/>
    <col collapsed="false" customWidth="true" hidden="false" outlineLevel="0" max="37" min="37" style="36" width="23.7"/>
    <col collapsed="false" customWidth="true" hidden="false" outlineLevel="0" max="38" min="38" style="36" width="14.41"/>
    <col collapsed="false" customWidth="true" hidden="false" outlineLevel="0" max="39" min="39" style="36" width="16.13"/>
    <col collapsed="false" customWidth="true" hidden="false" outlineLevel="0" max="40" min="40" style="36" width="22.99"/>
    <col collapsed="false" customWidth="true" hidden="false" outlineLevel="0" max="41" min="41" style="36" width="15.7"/>
    <col collapsed="false" customWidth="true" hidden="false" outlineLevel="0" max="42" min="42" style="36" width="17.56"/>
    <col collapsed="false" customWidth="true" hidden="false" outlineLevel="0" max="43" min="43" style="36" width="19.85"/>
    <col collapsed="false" customWidth="true" hidden="false" outlineLevel="0" max="44" min="44" style="36" width="23.14"/>
    <col collapsed="false" customWidth="true" hidden="false" outlineLevel="0" max="45" min="45" style="36" width="18.85"/>
    <col collapsed="false" customWidth="true" hidden="false" outlineLevel="0" max="46" min="46" style="36" width="20.56"/>
    <col collapsed="false" customWidth="true" hidden="false" outlineLevel="0" max="47" min="47" style="36" width="7.14"/>
    <col collapsed="false" customWidth="true" hidden="false" outlineLevel="0" max="48" min="48" style="36" width="19.56"/>
    <col collapsed="false" customWidth="true" hidden="false" outlineLevel="0" max="49" min="49" style="36" width="21.42"/>
    <col collapsed="false" customWidth="true" hidden="false" outlineLevel="0" max="50" min="50" style="36" width="27.99"/>
    <col collapsed="false" customWidth="true" hidden="false" outlineLevel="0" max="51" min="51" style="36" width="15.99"/>
    <col collapsed="false" customWidth="true" hidden="false" outlineLevel="0" max="52" min="52" style="36" width="16.7"/>
    <col collapsed="false" customWidth="false" hidden="false" outlineLevel="0" max="257" min="53" style="36" width="9.14"/>
  </cols>
  <sheetData>
    <row r="1" customFormat="false" ht="15" hidden="false" customHeight="false" outlineLevel="0" collapsed="false">
      <c r="A1" s="36" t="s">
        <v>1066</v>
      </c>
      <c r="B1" s="36" t="s">
        <v>2</v>
      </c>
      <c r="C1" s="36" t="s">
        <v>1067</v>
      </c>
      <c r="D1" s="36" t="s">
        <v>1068</v>
      </c>
      <c r="E1" s="36" t="s">
        <v>1069</v>
      </c>
      <c r="F1" s="36" t="s">
        <v>1070</v>
      </c>
      <c r="G1" s="36" t="s">
        <v>1071</v>
      </c>
      <c r="H1" s="36" t="s">
        <v>1072</v>
      </c>
      <c r="I1" s="36" t="s">
        <v>12</v>
      </c>
      <c r="J1" s="36" t="s">
        <v>1073</v>
      </c>
      <c r="K1" s="36" t="s">
        <v>1074</v>
      </c>
      <c r="L1" s="36" t="s">
        <v>1075</v>
      </c>
      <c r="M1" s="36" t="s">
        <v>1076</v>
      </c>
      <c r="N1" s="36" t="s">
        <v>1077</v>
      </c>
      <c r="O1" s="36" t="s">
        <v>1078</v>
      </c>
      <c r="P1" s="36" t="s">
        <v>1079</v>
      </c>
      <c r="Q1" s="36" t="s">
        <v>1080</v>
      </c>
      <c r="R1" s="36" t="s">
        <v>1081</v>
      </c>
      <c r="S1" s="36" t="s">
        <v>1082</v>
      </c>
      <c r="T1" s="36" t="s">
        <v>1083</v>
      </c>
      <c r="U1" s="36" t="s">
        <v>1084</v>
      </c>
      <c r="V1" s="36" t="s">
        <v>1085</v>
      </c>
      <c r="W1" s="36" t="s">
        <v>1086</v>
      </c>
      <c r="X1" s="36" t="s">
        <v>1087</v>
      </c>
      <c r="Y1" s="36" t="s">
        <v>1088</v>
      </c>
      <c r="Z1" s="36" t="s">
        <v>1089</v>
      </c>
      <c r="AA1" s="36" t="s">
        <v>1090</v>
      </c>
      <c r="AB1" s="36" t="s">
        <v>1091</v>
      </c>
      <c r="AC1" s="36" t="s">
        <v>1092</v>
      </c>
      <c r="AD1" s="36" t="s">
        <v>1093</v>
      </c>
      <c r="AE1" s="36" t="s">
        <v>1094</v>
      </c>
      <c r="AF1" s="36" t="s">
        <v>1095</v>
      </c>
      <c r="AG1" s="36" t="s">
        <v>1096</v>
      </c>
      <c r="AH1" s="36" t="s">
        <v>1097</v>
      </c>
      <c r="AI1" s="36" t="s">
        <v>1098</v>
      </c>
      <c r="AJ1" s="36" t="s">
        <v>1099</v>
      </c>
      <c r="AK1" s="36" t="s">
        <v>1100</v>
      </c>
      <c r="AL1" s="36" t="s">
        <v>1101</v>
      </c>
      <c r="AM1" s="38" t="s">
        <v>1102</v>
      </c>
      <c r="AN1" s="38" t="s">
        <v>1103</v>
      </c>
      <c r="AO1" s="69" t="s">
        <v>1104</v>
      </c>
      <c r="AP1" s="69" t="s">
        <v>1105</v>
      </c>
      <c r="AQ1" s="69" t="s">
        <v>1106</v>
      </c>
      <c r="AR1" s="69" t="s">
        <v>1107</v>
      </c>
      <c r="AS1" s="69" t="s">
        <v>1108</v>
      </c>
      <c r="AT1" s="69" t="s">
        <v>1109</v>
      </c>
      <c r="AU1" s="69" t="s">
        <v>1110</v>
      </c>
      <c r="AV1" s="39" t="s">
        <v>1111</v>
      </c>
      <c r="AW1" s="39" t="s">
        <v>1112</v>
      </c>
      <c r="AX1" s="39" t="s">
        <v>1113</v>
      </c>
      <c r="AY1" s="39" t="s">
        <v>612</v>
      </c>
      <c r="AZ1" s="39" t="s">
        <v>1114</v>
      </c>
    </row>
    <row r="2" customFormat="false" ht="15" hidden="false" customHeight="false" outlineLevel="0" collapsed="false">
      <c r="A2" s="100" t="n">
        <v>1</v>
      </c>
      <c r="B2" s="20" t="s">
        <v>1115</v>
      </c>
      <c r="C2" s="101" t="n">
        <v>123456</v>
      </c>
      <c r="D2" s="100" t="n">
        <v>234567</v>
      </c>
      <c r="E2" s="102" t="s">
        <v>1116</v>
      </c>
      <c r="F2" s="103" t="s">
        <v>1117</v>
      </c>
      <c r="G2" s="36" t="n">
        <v>253535</v>
      </c>
      <c r="H2" s="103" t="s">
        <v>1118</v>
      </c>
      <c r="I2" s="36" t="s">
        <v>1119</v>
      </c>
      <c r="J2" s="102" t="s">
        <v>1120</v>
      </c>
      <c r="K2" s="102" t="s">
        <v>1121</v>
      </c>
      <c r="L2" s="5" t="s">
        <v>84</v>
      </c>
      <c r="P2" s="36" t="s">
        <v>84</v>
      </c>
      <c r="S2" s="36" t="s">
        <v>1122</v>
      </c>
      <c r="T2" s="36" t="s">
        <v>88</v>
      </c>
      <c r="U2" s="36" t="s">
        <v>1123</v>
      </c>
      <c r="V2" s="36" t="s">
        <v>1124</v>
      </c>
      <c r="W2" s="103" t="s">
        <v>1125</v>
      </c>
      <c r="X2" s="36" t="n">
        <v>5544363</v>
      </c>
      <c r="Y2" s="36" t="n">
        <v>144324234</v>
      </c>
      <c r="Z2" s="103" t="s">
        <v>1126</v>
      </c>
      <c r="AA2" s="36" t="n">
        <v>23534534534</v>
      </c>
      <c r="AB2" s="103" t="s">
        <v>1127</v>
      </c>
      <c r="AC2" s="103" t="s">
        <v>1128</v>
      </c>
      <c r="AD2" s="103" t="s">
        <v>1129</v>
      </c>
      <c r="AE2" s="103" t="s">
        <v>1130</v>
      </c>
      <c r="AF2" s="103" t="s">
        <v>1131</v>
      </c>
      <c r="AG2" s="36" t="n">
        <v>234234234</v>
      </c>
      <c r="AH2" s="36" t="n">
        <v>2343242354345</v>
      </c>
      <c r="AI2" s="36" t="n">
        <v>2314234</v>
      </c>
      <c r="AJ2" s="5" t="n">
        <v>24234</v>
      </c>
      <c r="AK2" s="36" t="s">
        <v>1132</v>
      </c>
      <c r="AM2" s="5" t="s">
        <v>1133</v>
      </c>
      <c r="AN2" s="36" t="s">
        <v>1134</v>
      </c>
      <c r="AO2" s="36" t="b">
        <f aca="false">TRUE()</f>
        <v>1</v>
      </c>
      <c r="AP2" s="5" t="s">
        <v>1135</v>
      </c>
      <c r="AQ2" s="36" t="n">
        <v>20080909</v>
      </c>
      <c r="AR2" s="36" t="n">
        <v>20100908</v>
      </c>
      <c r="AS2" s="36" t="n">
        <v>34</v>
      </c>
      <c r="AT2" s="5" t="n">
        <v>35</v>
      </c>
      <c r="AU2" s="5" t="n">
        <v>20080101</v>
      </c>
    </row>
    <row r="3" customFormat="false" ht="15" hidden="false" customHeight="false" outlineLevel="0" collapsed="false">
      <c r="A3" s="100" t="n">
        <v>2</v>
      </c>
      <c r="B3" s="20" t="s">
        <v>1136</v>
      </c>
      <c r="C3" s="104"/>
      <c r="D3" s="105"/>
      <c r="E3" s="106"/>
      <c r="F3" s="106"/>
      <c r="M3" s="36" t="b">
        <f aca="false">TRUE()</f>
        <v>1</v>
      </c>
      <c r="N3" s="36" t="b">
        <f aca="false">TRUE()</f>
        <v>1</v>
      </c>
      <c r="P3" s="36" t="s">
        <v>84</v>
      </c>
      <c r="R3" s="36" t="b">
        <f aca="false">TRUE()</f>
        <v>1</v>
      </c>
    </row>
    <row r="4" customFormat="false" ht="15" hidden="false" customHeight="false" outlineLevel="0" collapsed="false">
      <c r="A4" s="100" t="n">
        <v>3</v>
      </c>
      <c r="B4" s="20" t="s">
        <v>1137</v>
      </c>
      <c r="C4" s="104"/>
      <c r="D4" s="105"/>
      <c r="E4" s="106"/>
      <c r="F4" s="106"/>
      <c r="Q4" s="36" t="b">
        <f aca="false">TRUE()</f>
        <v>1</v>
      </c>
    </row>
    <row r="5" customFormat="false" ht="15" hidden="false" customHeight="false" outlineLevel="0" collapsed="false">
      <c r="A5" s="100" t="n">
        <v>4</v>
      </c>
      <c r="B5" s="20" t="s">
        <v>1138</v>
      </c>
      <c r="C5" s="104"/>
      <c r="D5" s="105"/>
      <c r="E5" s="106"/>
      <c r="F5" s="106"/>
      <c r="L5" s="36" t="s">
        <v>84</v>
      </c>
      <c r="P5" s="36" t="s">
        <v>84</v>
      </c>
      <c r="R5" s="36" t="b">
        <f aca="false">TRUE()</f>
        <v>1</v>
      </c>
      <c r="AL5" s="36" t="n">
        <v>5</v>
      </c>
    </row>
    <row r="6" customFormat="false" ht="15" hidden="false" customHeight="false" outlineLevel="0" collapsed="false">
      <c r="A6" s="100" t="n">
        <v>5</v>
      </c>
      <c r="B6" s="20" t="s">
        <v>1139</v>
      </c>
      <c r="C6" s="104"/>
      <c r="D6" s="105"/>
      <c r="E6" s="106"/>
      <c r="F6" s="106"/>
      <c r="L6" s="36" t="s">
        <v>84</v>
      </c>
      <c r="O6" s="36" t="b">
        <f aca="false">TRUE()</f>
        <v>1</v>
      </c>
      <c r="P6" s="36" t="s">
        <v>84</v>
      </c>
      <c r="R6" s="36" t="b">
        <f aca="false">TRUE()</f>
        <v>1</v>
      </c>
    </row>
    <row r="7" customFormat="false" ht="15" hidden="false" customHeight="false" outlineLevel="0" collapsed="false">
      <c r="A7" s="100" t="n">
        <v>6</v>
      </c>
      <c r="B7" s="20" t="s">
        <v>1140</v>
      </c>
      <c r="C7" s="104"/>
      <c r="D7" s="105"/>
      <c r="E7" s="106"/>
      <c r="F7" s="106"/>
      <c r="L7" s="36" t="s">
        <v>84</v>
      </c>
      <c r="P7" s="36" t="s">
        <v>84</v>
      </c>
      <c r="Q7" s="36" t="b">
        <f aca="false">TRUE()</f>
        <v>1</v>
      </c>
    </row>
    <row r="8" customFormat="false" ht="15" hidden="false" customHeight="false" outlineLevel="0" collapsed="false">
      <c r="A8" s="100" t="n">
        <v>7</v>
      </c>
      <c r="B8" s="20" t="s">
        <v>1141</v>
      </c>
      <c r="C8" s="104"/>
      <c r="D8" s="104"/>
      <c r="E8" s="106"/>
      <c r="F8" s="106"/>
      <c r="P8" s="36" t="s">
        <v>84</v>
      </c>
    </row>
    <row r="9" customFormat="false" ht="15" hidden="false" customHeight="false" outlineLevel="0" collapsed="false">
      <c r="A9" s="100" t="n">
        <v>8</v>
      </c>
      <c r="B9" s="20" t="s">
        <v>1142</v>
      </c>
      <c r="C9" s="104"/>
      <c r="D9" s="106"/>
      <c r="E9" s="106"/>
      <c r="F9" s="106"/>
      <c r="L9" s="36" t="s">
        <v>84</v>
      </c>
      <c r="P9" s="36" t="s">
        <v>84</v>
      </c>
      <c r="Q9" s="36" t="b">
        <f aca="false">TRUE()</f>
        <v>1</v>
      </c>
    </row>
    <row r="10" customFormat="false" ht="15" hidden="false" customHeight="false" outlineLevel="0" collapsed="false">
      <c r="A10" s="100" t="n">
        <v>9</v>
      </c>
      <c r="B10" s="20" t="s">
        <v>1143</v>
      </c>
      <c r="C10" s="104"/>
      <c r="D10" s="106"/>
      <c r="E10" s="106"/>
      <c r="F10" s="106"/>
      <c r="P10" s="36" t="s">
        <v>84</v>
      </c>
    </row>
    <row r="11" customFormat="false" ht="15" hidden="false" customHeight="false" outlineLevel="0" collapsed="false">
      <c r="A11" s="100" t="n">
        <v>10</v>
      </c>
      <c r="B11" s="20" t="s">
        <v>1144</v>
      </c>
      <c r="C11" s="107"/>
      <c r="D11" s="107"/>
      <c r="E11" s="108"/>
      <c r="F11" s="107"/>
      <c r="L11" s="36" t="s">
        <v>84</v>
      </c>
      <c r="P11" s="36" t="s">
        <v>84</v>
      </c>
    </row>
    <row r="12" customFormat="false" ht="15" hidden="false" customHeight="false" outlineLevel="0" collapsed="false">
      <c r="A12" s="100" t="n">
        <v>11</v>
      </c>
      <c r="B12" s="20" t="s">
        <v>1145</v>
      </c>
      <c r="C12" s="104"/>
      <c r="D12" s="106"/>
      <c r="E12" s="109"/>
      <c r="F12" s="106"/>
      <c r="P12" s="36" t="s">
        <v>84</v>
      </c>
    </row>
    <row r="13" customFormat="false" ht="15" hidden="false" customHeight="false" outlineLevel="0" collapsed="false">
      <c r="A13" s="100" t="n">
        <v>12</v>
      </c>
      <c r="B13" s="20" t="s">
        <v>1146</v>
      </c>
      <c r="L13" s="36" t="s">
        <v>84</v>
      </c>
      <c r="O13" s="36" t="b">
        <f aca="false">TRUE()</f>
        <v>1</v>
      </c>
      <c r="P13" s="36" t="s">
        <v>84</v>
      </c>
    </row>
    <row r="14" customFormat="false" ht="15" hidden="false" customHeight="false" outlineLevel="0" collapsed="false">
      <c r="A14" s="100" t="n">
        <v>13</v>
      </c>
      <c r="B14" s="20" t="s">
        <v>1147</v>
      </c>
      <c r="L14" s="36" t="s">
        <v>84</v>
      </c>
      <c r="P14" s="36" t="s">
        <v>84</v>
      </c>
    </row>
    <row r="15" customFormat="false" ht="15" hidden="false" customHeight="false" outlineLevel="0" collapsed="false">
      <c r="A15" s="100" t="n">
        <v>14</v>
      </c>
      <c r="B15" s="20" t="s">
        <v>1148</v>
      </c>
      <c r="L15" s="36" t="s">
        <v>84</v>
      </c>
      <c r="P15" s="36" t="s">
        <v>84</v>
      </c>
    </row>
    <row r="16" customFormat="false" ht="15" hidden="false" customHeight="false" outlineLevel="0" collapsed="false">
      <c r="A16" s="100" t="n">
        <v>15</v>
      </c>
      <c r="B16" s="20" t="s">
        <v>1149</v>
      </c>
      <c r="L16" s="36" t="s">
        <v>84</v>
      </c>
      <c r="P16" s="36" t="s">
        <v>84</v>
      </c>
    </row>
    <row r="17" customFormat="false" ht="15" hidden="false" customHeight="false" outlineLevel="0" collapsed="false">
      <c r="A17" s="100" t="n">
        <v>16</v>
      </c>
      <c r="B17" s="20" t="s">
        <v>1150</v>
      </c>
      <c r="L17" s="36" t="s">
        <v>84</v>
      </c>
      <c r="P17" s="36" t="s">
        <v>84</v>
      </c>
    </row>
    <row r="18" customFormat="false" ht="15" hidden="false" customHeight="false" outlineLevel="0" collapsed="false">
      <c r="A18" s="100" t="n">
        <v>17</v>
      </c>
      <c r="B18" s="20" t="s">
        <v>1151</v>
      </c>
      <c r="L18" s="36" t="s">
        <v>84</v>
      </c>
      <c r="P18" s="36" t="s">
        <v>84</v>
      </c>
    </row>
    <row r="19" customFormat="false" ht="15" hidden="false" customHeight="false" outlineLevel="0" collapsed="false">
      <c r="A19" s="100" t="n">
        <v>18</v>
      </c>
      <c r="B19" s="20" t="s">
        <v>1152</v>
      </c>
    </row>
    <row r="20" customFormat="false" ht="15" hidden="false" customHeight="false" outlineLevel="0" collapsed="false">
      <c r="A20" s="100" t="n">
        <v>19</v>
      </c>
      <c r="B20" s="20" t="s">
        <v>1153</v>
      </c>
      <c r="O20" s="36" t="b">
        <f aca="false">TRUE()</f>
        <v>1</v>
      </c>
      <c r="P20" s="36" t="s">
        <v>84</v>
      </c>
    </row>
    <row r="21" customFormat="false" ht="15" hidden="false" customHeight="false" outlineLevel="0" collapsed="false">
      <c r="A21" s="100" t="n">
        <v>20</v>
      </c>
      <c r="B21" s="20" t="s">
        <v>1154</v>
      </c>
      <c r="P21" s="36" t="s">
        <v>84</v>
      </c>
    </row>
    <row r="22" customFormat="false" ht="15" hidden="false" customHeight="false" outlineLevel="0" collapsed="false">
      <c r="A22" s="100" t="n">
        <v>21</v>
      </c>
      <c r="B22" s="20" t="s">
        <v>1155</v>
      </c>
      <c r="L22" s="36" t="s">
        <v>84</v>
      </c>
      <c r="P22" s="36" t="s">
        <v>84</v>
      </c>
    </row>
    <row r="23" customFormat="false" ht="15" hidden="false" customHeight="false" outlineLevel="0" collapsed="false">
      <c r="A23" s="100" t="n">
        <v>22</v>
      </c>
      <c r="B23" s="20" t="s">
        <v>1156</v>
      </c>
      <c r="L23" s="36" t="s">
        <v>84</v>
      </c>
      <c r="P23" s="36" t="s">
        <v>84</v>
      </c>
    </row>
    <row r="24" customFormat="false" ht="15" hidden="false" customHeight="false" outlineLevel="0" collapsed="false">
      <c r="A24" s="100" t="n">
        <v>23</v>
      </c>
      <c r="B24" s="20" t="s">
        <v>1157</v>
      </c>
      <c r="P24" s="36" t="s">
        <v>84</v>
      </c>
    </row>
    <row r="25" customFormat="false" ht="15" hidden="false" customHeight="false" outlineLevel="0" collapsed="false">
      <c r="A25" s="100" t="n">
        <v>24</v>
      </c>
      <c r="B25" s="20" t="s">
        <v>1158</v>
      </c>
      <c r="L25" s="36" t="s">
        <v>84</v>
      </c>
      <c r="P25" s="36" t="s">
        <v>84</v>
      </c>
    </row>
    <row r="26" customFormat="false" ht="15" hidden="false" customHeight="false" outlineLevel="0" collapsed="false">
      <c r="A26" s="100" t="n">
        <v>25</v>
      </c>
      <c r="B26" s="20" t="s">
        <v>1159</v>
      </c>
      <c r="P26" s="36" t="s">
        <v>84</v>
      </c>
    </row>
    <row r="27" customFormat="false" ht="15" hidden="false" customHeight="false" outlineLevel="0" collapsed="false">
      <c r="A27" s="100" t="n">
        <v>26</v>
      </c>
      <c r="B27" s="20" t="s">
        <v>1160</v>
      </c>
      <c r="P27" s="36" t="s">
        <v>84</v>
      </c>
    </row>
    <row r="28" customFormat="false" ht="15" hidden="false" customHeight="false" outlineLevel="0" collapsed="false">
      <c r="A28" s="100" t="n">
        <v>27</v>
      </c>
      <c r="B28" s="20" t="s">
        <v>1161</v>
      </c>
      <c r="L28" s="36" t="s">
        <v>84</v>
      </c>
      <c r="P28" s="36" t="s">
        <v>84</v>
      </c>
    </row>
    <row r="29" customFormat="false" ht="15" hidden="false" customHeight="false" outlineLevel="0" collapsed="false">
      <c r="A29" s="100" t="n">
        <v>28</v>
      </c>
      <c r="B29" s="20" t="s">
        <v>1162</v>
      </c>
      <c r="L29" s="36" t="s">
        <v>84</v>
      </c>
      <c r="P29" s="36" t="s">
        <v>84</v>
      </c>
    </row>
    <row r="30" customFormat="false" ht="15" hidden="false" customHeight="false" outlineLevel="0" collapsed="false">
      <c r="A30" s="100" t="n">
        <v>29</v>
      </c>
      <c r="B30" s="20" t="s">
        <v>1163</v>
      </c>
      <c r="L30" s="36" t="s">
        <v>84</v>
      </c>
      <c r="P30" s="36" t="s">
        <v>84</v>
      </c>
    </row>
    <row r="31" customFormat="false" ht="15" hidden="false" customHeight="false" outlineLevel="0" collapsed="false">
      <c r="A31" s="100" t="n">
        <v>30</v>
      </c>
      <c r="B31" s="20" t="s">
        <v>1164</v>
      </c>
      <c r="P31" s="36" t="s">
        <v>84</v>
      </c>
    </row>
    <row r="32" customFormat="false" ht="15" hidden="false" customHeight="false" outlineLevel="0" collapsed="false">
      <c r="A32" s="100" t="n">
        <v>31</v>
      </c>
      <c r="B32" s="20" t="s">
        <v>1165</v>
      </c>
      <c r="L32" s="36" t="s">
        <v>84</v>
      </c>
      <c r="P32" s="36" t="s">
        <v>84</v>
      </c>
    </row>
    <row r="33" customFormat="false" ht="15" hidden="false" customHeight="false" outlineLevel="0" collapsed="false">
      <c r="A33" s="100" t="n">
        <v>32</v>
      </c>
      <c r="B33" s="20" t="s">
        <v>1166</v>
      </c>
      <c r="L33" s="36" t="s">
        <v>84</v>
      </c>
      <c r="P33" s="36" t="s">
        <v>84</v>
      </c>
    </row>
    <row r="34" customFormat="false" ht="15" hidden="false" customHeight="false" outlineLevel="0" collapsed="false">
      <c r="A34" s="100" t="n">
        <v>33</v>
      </c>
      <c r="B34" s="20" t="s">
        <v>1167</v>
      </c>
      <c r="L34" s="36" t="s">
        <v>84</v>
      </c>
      <c r="P34" s="36" t="s">
        <v>84</v>
      </c>
    </row>
    <row r="35" customFormat="false" ht="15" hidden="false" customHeight="false" outlineLevel="0" collapsed="false">
      <c r="A35" s="100" t="n">
        <v>34</v>
      </c>
      <c r="B35" s="20" t="s">
        <v>1168</v>
      </c>
      <c r="P35" s="36" t="s">
        <v>84</v>
      </c>
    </row>
    <row r="36" customFormat="false" ht="15" hidden="false" customHeight="false" outlineLevel="0" collapsed="false">
      <c r="A36" s="100" t="n">
        <v>35</v>
      </c>
      <c r="B36" s="20" t="s">
        <v>1169</v>
      </c>
      <c r="L36" s="36" t="s">
        <v>84</v>
      </c>
      <c r="P36" s="36" t="s">
        <v>84</v>
      </c>
    </row>
    <row r="37" customFormat="false" ht="15" hidden="false" customHeight="false" outlineLevel="0" collapsed="false">
      <c r="A37" s="100" t="n">
        <v>36</v>
      </c>
      <c r="B37" s="20" t="s">
        <v>1170</v>
      </c>
      <c r="L37" s="36" t="s">
        <v>84</v>
      </c>
      <c r="P37" s="36" t="s">
        <v>84</v>
      </c>
    </row>
    <row r="38" customFormat="false" ht="15" hidden="false" customHeight="false" outlineLevel="0" collapsed="false">
      <c r="A38" s="100" t="n">
        <v>37</v>
      </c>
      <c r="B38" s="20" t="s">
        <v>1171</v>
      </c>
      <c r="L38" s="36" t="s">
        <v>84</v>
      </c>
      <c r="P38" s="36" t="s">
        <v>84</v>
      </c>
    </row>
    <row r="39" customFormat="false" ht="15" hidden="false" customHeight="false" outlineLevel="0" collapsed="false">
      <c r="A39" s="100" t="n">
        <v>38</v>
      </c>
      <c r="B39" s="20" t="s">
        <v>1172</v>
      </c>
      <c r="P39" s="36" t="s">
        <v>84</v>
      </c>
    </row>
    <row r="40" customFormat="false" ht="15" hidden="false" customHeight="false" outlineLevel="0" collapsed="false">
      <c r="A40" s="100" t="n">
        <v>39</v>
      </c>
      <c r="B40" s="20" t="s">
        <v>1173</v>
      </c>
      <c r="P40" s="36" t="s">
        <v>84</v>
      </c>
    </row>
    <row r="41" customFormat="false" ht="15" hidden="false" customHeight="false" outlineLevel="0" collapsed="false">
      <c r="A41" s="100" t="n">
        <v>40</v>
      </c>
      <c r="B41" s="20" t="s">
        <v>1174</v>
      </c>
      <c r="P41" s="36" t="s">
        <v>84</v>
      </c>
    </row>
    <row r="42" customFormat="false" ht="15" hidden="false" customHeight="false" outlineLevel="0" collapsed="false">
      <c r="A42" s="100" t="n">
        <v>41</v>
      </c>
      <c r="B42" s="20" t="s">
        <v>1175</v>
      </c>
    </row>
    <row r="43" customFormat="false" ht="15" hidden="false" customHeight="false" outlineLevel="0" collapsed="false">
      <c r="A43" s="100" t="n">
        <v>42</v>
      </c>
      <c r="B43" s="20" t="s">
        <v>1176</v>
      </c>
      <c r="L43" s="36" t="s">
        <v>84</v>
      </c>
      <c r="P43" s="36" t="s">
        <v>84</v>
      </c>
    </row>
    <row r="44" customFormat="false" ht="15" hidden="false" customHeight="false" outlineLevel="0" collapsed="false">
      <c r="A44" s="100" t="n">
        <v>43</v>
      </c>
      <c r="B44" s="20" t="s">
        <v>1177</v>
      </c>
      <c r="P44" s="36" t="s">
        <v>84</v>
      </c>
    </row>
    <row r="45" customFormat="false" ht="15" hidden="false" customHeight="false" outlineLevel="0" collapsed="false">
      <c r="A45" s="100" t="n">
        <v>44</v>
      </c>
      <c r="B45" s="20" t="s">
        <v>1178</v>
      </c>
      <c r="L45" s="36" t="s">
        <v>84</v>
      </c>
      <c r="P45" s="36" t="s">
        <v>84</v>
      </c>
    </row>
    <row r="46" customFormat="false" ht="15" hidden="false" customHeight="false" outlineLevel="0" collapsed="false">
      <c r="A46" s="100" t="n">
        <v>45</v>
      </c>
      <c r="B46" s="20" t="s">
        <v>1179</v>
      </c>
      <c r="L46" s="36" t="s">
        <v>84</v>
      </c>
      <c r="P46" s="36" t="s">
        <v>84</v>
      </c>
    </row>
    <row r="47" customFormat="false" ht="15" hidden="false" customHeight="false" outlineLevel="0" collapsed="false">
      <c r="A47" s="100" t="n">
        <v>46</v>
      </c>
      <c r="B47" s="20" t="s">
        <v>1180</v>
      </c>
      <c r="P47" s="36" t="s">
        <v>84</v>
      </c>
    </row>
    <row r="48" customFormat="false" ht="15" hidden="false" customHeight="false" outlineLevel="0" collapsed="false">
      <c r="A48" s="100" t="n">
        <v>47</v>
      </c>
      <c r="B48" s="20" t="s">
        <v>1181</v>
      </c>
      <c r="P48" s="36" t="s">
        <v>84</v>
      </c>
      <c r="AL48" s="36" t="n">
        <v>51</v>
      </c>
    </row>
    <row r="49" customFormat="false" ht="15" hidden="false" customHeight="false" outlineLevel="0" collapsed="false">
      <c r="A49" s="100" t="n">
        <v>48</v>
      </c>
      <c r="B49" s="20" t="s">
        <v>1182</v>
      </c>
      <c r="L49" s="36" t="s">
        <v>84</v>
      </c>
      <c r="P49" s="36" t="s">
        <v>84</v>
      </c>
      <c r="AL49" s="36" t="n">
        <v>53</v>
      </c>
    </row>
    <row r="50" customFormat="false" ht="15" hidden="false" customHeight="false" outlineLevel="0" collapsed="false">
      <c r="A50" s="100" t="n">
        <v>49</v>
      </c>
      <c r="B50" s="20" t="s">
        <v>1183</v>
      </c>
      <c r="L50" s="36" t="s">
        <v>84</v>
      </c>
      <c r="P50" s="36" t="s">
        <v>84</v>
      </c>
    </row>
    <row r="51" customFormat="false" ht="15" hidden="false" customHeight="false" outlineLevel="0" collapsed="false">
      <c r="A51" s="100" t="n">
        <v>50</v>
      </c>
      <c r="B51" s="20" t="s">
        <v>1184</v>
      </c>
      <c r="L51" s="36" t="s">
        <v>84</v>
      </c>
      <c r="P51" s="36" t="s">
        <v>84</v>
      </c>
    </row>
    <row r="52" customFormat="false" ht="15" hidden="false" customHeight="false" outlineLevel="0" collapsed="false">
      <c r="A52" s="100" t="n">
        <v>51</v>
      </c>
      <c r="B52" s="20" t="s">
        <v>1185</v>
      </c>
      <c r="L52" s="36" t="s">
        <v>84</v>
      </c>
      <c r="P52" s="36" t="s">
        <v>84</v>
      </c>
    </row>
    <row r="53" customFormat="false" ht="15" hidden="false" customHeight="false" outlineLevel="0" collapsed="false">
      <c r="A53" s="100" t="n">
        <v>52</v>
      </c>
      <c r="B53" s="20" t="s">
        <v>1186</v>
      </c>
    </row>
    <row r="54" customFormat="false" ht="15" hidden="false" customHeight="false" outlineLevel="0" collapsed="false">
      <c r="A54" s="100" t="n">
        <v>53</v>
      </c>
      <c r="B54" s="20" t="s">
        <v>1187</v>
      </c>
      <c r="L54" s="36" t="s">
        <v>84</v>
      </c>
      <c r="P54" s="36" t="s">
        <v>84</v>
      </c>
    </row>
    <row r="55" customFormat="false" ht="15" hidden="false" customHeight="false" outlineLevel="0" collapsed="false">
      <c r="A55" s="100" t="n">
        <v>54</v>
      </c>
      <c r="B55" s="20" t="s">
        <v>1188</v>
      </c>
      <c r="P55" s="36" t="s">
        <v>84</v>
      </c>
    </row>
    <row r="56" customFormat="false" ht="15" hidden="false" customHeight="false" outlineLevel="0" collapsed="false">
      <c r="A56" s="110" t="n">
        <v>55</v>
      </c>
      <c r="B56" s="20" t="s">
        <v>1189</v>
      </c>
      <c r="L56" s="36" t="s">
        <v>84</v>
      </c>
    </row>
    <row r="57" customFormat="false" ht="15" hidden="false" customHeight="false" outlineLevel="0" collapsed="false">
      <c r="A57" s="100" t="n">
        <v>56</v>
      </c>
      <c r="B57" s="20" t="s">
        <v>1190</v>
      </c>
      <c r="L57" s="36" t="s">
        <v>84</v>
      </c>
    </row>
    <row r="58" customFormat="false" ht="15" hidden="false" customHeight="false" outlineLevel="0" collapsed="false">
      <c r="A58" s="110" t="n">
        <v>57</v>
      </c>
      <c r="B58" s="20" t="s">
        <v>1191</v>
      </c>
      <c r="L58" s="36" t="s">
        <v>84</v>
      </c>
    </row>
    <row r="59" customFormat="false" ht="15" hidden="false" customHeight="false" outlineLevel="0" collapsed="false">
      <c r="A59" s="100" t="n">
        <v>58</v>
      </c>
      <c r="B59" s="20" t="s">
        <v>1192</v>
      </c>
      <c r="L59" s="36" t="s">
        <v>84</v>
      </c>
    </row>
    <row r="60" customFormat="false" ht="15" hidden="false" customHeight="false" outlineLevel="0" collapsed="false">
      <c r="A60" s="110" t="n">
        <v>59</v>
      </c>
      <c r="B60" s="20" t="s">
        <v>1193</v>
      </c>
      <c r="L60" s="36" t="s">
        <v>84</v>
      </c>
    </row>
    <row r="61" customFormat="false" ht="15" hidden="false" customHeight="false" outlineLevel="0" collapsed="false">
      <c r="A61" s="100" t="n">
        <v>60</v>
      </c>
      <c r="B61" s="20" t="s">
        <v>1194</v>
      </c>
      <c r="L61" s="36" t="s">
        <v>84</v>
      </c>
    </row>
    <row r="62" customFormat="false" ht="15" hidden="false" customHeight="false" outlineLevel="0" collapsed="false">
      <c r="A62" s="110" t="n">
        <v>61</v>
      </c>
      <c r="B62" s="20" t="s">
        <v>1195</v>
      </c>
      <c r="L62" s="36" t="s">
        <v>84</v>
      </c>
    </row>
    <row r="63" customFormat="false" ht="15" hidden="false" customHeight="false" outlineLevel="0" collapsed="false">
      <c r="A63" s="100" t="n">
        <v>62</v>
      </c>
      <c r="B63" s="20" t="s">
        <v>1196</v>
      </c>
      <c r="L63" s="36" t="s">
        <v>84</v>
      </c>
    </row>
    <row r="64" customFormat="false" ht="15" hidden="false" customHeight="false" outlineLevel="0" collapsed="false">
      <c r="A64" s="110" t="n">
        <v>63</v>
      </c>
      <c r="B64" s="20" t="s">
        <v>1197</v>
      </c>
      <c r="L64" s="36" t="s">
        <v>84</v>
      </c>
    </row>
    <row r="65" customFormat="false" ht="15" hidden="false" customHeight="false" outlineLevel="0" collapsed="false">
      <c r="A65" s="100" t="n">
        <v>64</v>
      </c>
      <c r="B65" s="20" t="s">
        <v>1198</v>
      </c>
      <c r="L65" s="36" t="s">
        <v>84</v>
      </c>
    </row>
    <row r="66" customFormat="false" ht="15" hidden="false" customHeight="false" outlineLevel="0" collapsed="false">
      <c r="A66" s="110" t="n">
        <v>65</v>
      </c>
      <c r="B66" s="20" t="s">
        <v>1199</v>
      </c>
      <c r="L66" s="36" t="s">
        <v>84</v>
      </c>
    </row>
    <row r="67" customFormat="false" ht="15" hidden="false" customHeight="false" outlineLevel="0" collapsed="false">
      <c r="A67" s="100" t="n">
        <v>66</v>
      </c>
      <c r="B67" s="20" t="s">
        <v>1200</v>
      </c>
      <c r="L67" s="36" t="s">
        <v>84</v>
      </c>
    </row>
    <row r="68" customFormat="false" ht="15" hidden="false" customHeight="false" outlineLevel="0" collapsed="false">
      <c r="A68" s="110" t="n">
        <v>67</v>
      </c>
      <c r="B68" s="20" t="s">
        <v>1201</v>
      </c>
      <c r="L68" s="36" t="s">
        <v>84</v>
      </c>
    </row>
    <row r="69" customFormat="false" ht="15" hidden="false" customHeight="false" outlineLevel="0" collapsed="false">
      <c r="A69" s="100" t="n">
        <v>68</v>
      </c>
      <c r="B69" s="20" t="s">
        <v>1202</v>
      </c>
      <c r="L69" s="36" t="s">
        <v>84</v>
      </c>
    </row>
    <row r="70" customFormat="false" ht="15" hidden="false" customHeight="false" outlineLevel="0" collapsed="false">
      <c r="A70" s="110" t="n">
        <v>69</v>
      </c>
      <c r="B70" s="20" t="s">
        <v>1203</v>
      </c>
      <c r="L70" s="36" t="s">
        <v>84</v>
      </c>
    </row>
    <row r="71" customFormat="false" ht="15" hidden="false" customHeight="false" outlineLevel="0" collapsed="false">
      <c r="A71" s="100" t="n">
        <v>70</v>
      </c>
      <c r="B71" s="20" t="s">
        <v>1204</v>
      </c>
      <c r="L71" s="36" t="s">
        <v>84</v>
      </c>
    </row>
    <row r="72" customFormat="false" ht="15" hidden="false" customHeight="false" outlineLevel="0" collapsed="false">
      <c r="A72" s="110" t="n">
        <v>71</v>
      </c>
      <c r="B72" s="20" t="s">
        <v>1205</v>
      </c>
      <c r="L72" s="36" t="s">
        <v>84</v>
      </c>
    </row>
    <row r="73" customFormat="false" ht="15" hidden="false" customHeight="false" outlineLevel="0" collapsed="false">
      <c r="A73" s="100" t="n">
        <v>72</v>
      </c>
      <c r="B73" s="20" t="s">
        <v>1206</v>
      </c>
      <c r="L73" s="36" t="s">
        <v>84</v>
      </c>
    </row>
    <row r="74" customFormat="false" ht="15" hidden="false" customHeight="false" outlineLevel="0" collapsed="false">
      <c r="A74" s="110" t="n">
        <v>73</v>
      </c>
      <c r="B74" s="20" t="s">
        <v>1207</v>
      </c>
      <c r="L74" s="36" t="s">
        <v>84</v>
      </c>
    </row>
    <row r="75" customFormat="false" ht="15" hidden="false" customHeight="false" outlineLevel="0" collapsed="false">
      <c r="A75" s="100" t="n">
        <v>74</v>
      </c>
      <c r="B75" s="20" t="s">
        <v>1208</v>
      </c>
      <c r="L75" s="36" t="s">
        <v>84</v>
      </c>
    </row>
    <row r="76" customFormat="false" ht="15" hidden="false" customHeight="false" outlineLevel="0" collapsed="false">
      <c r="A76" s="110" t="n">
        <v>75</v>
      </c>
      <c r="B76" s="20" t="s">
        <v>1209</v>
      </c>
      <c r="L76" s="36" t="s">
        <v>84</v>
      </c>
    </row>
    <row r="77" customFormat="false" ht="15" hidden="false" customHeight="false" outlineLevel="0" collapsed="false">
      <c r="A77" s="100" t="n">
        <v>76</v>
      </c>
      <c r="B77" s="20" t="s">
        <v>1210</v>
      </c>
      <c r="L77" s="36" t="s">
        <v>84</v>
      </c>
    </row>
    <row r="78" customFormat="false" ht="15" hidden="false" customHeight="false" outlineLevel="0" collapsed="false">
      <c r="A78" s="110" t="n">
        <v>77</v>
      </c>
      <c r="B78" s="20" t="s">
        <v>1211</v>
      </c>
      <c r="L78" s="36" t="s">
        <v>84</v>
      </c>
    </row>
    <row r="79" customFormat="false" ht="15" hidden="false" customHeight="false" outlineLevel="0" collapsed="false">
      <c r="A79" s="100" t="n">
        <v>78</v>
      </c>
      <c r="B79" s="20" t="s">
        <v>1212</v>
      </c>
      <c r="L79" s="36" t="s">
        <v>84</v>
      </c>
    </row>
    <row r="80" customFormat="false" ht="15" hidden="false" customHeight="false" outlineLevel="0" collapsed="false">
      <c r="A80" s="110" t="n">
        <v>79</v>
      </c>
      <c r="B80" s="20" t="s">
        <v>1213</v>
      </c>
      <c r="L80" s="36" t="s">
        <v>84</v>
      </c>
    </row>
    <row r="81" customFormat="false" ht="15" hidden="false" customHeight="false" outlineLevel="0" collapsed="false">
      <c r="A81" s="100" t="n">
        <v>80</v>
      </c>
      <c r="B81" s="20" t="s">
        <v>1214</v>
      </c>
      <c r="L81" s="36" t="s">
        <v>84</v>
      </c>
    </row>
    <row r="82" customFormat="false" ht="15" hidden="false" customHeight="false" outlineLevel="0" collapsed="false">
      <c r="A82" s="110" t="n">
        <v>81</v>
      </c>
      <c r="B82" s="20" t="s">
        <v>1215</v>
      </c>
      <c r="L82" s="36" t="s">
        <v>84</v>
      </c>
    </row>
    <row r="83" customFormat="false" ht="15" hidden="false" customHeight="false" outlineLevel="0" collapsed="false">
      <c r="A83" s="100" t="n">
        <v>82</v>
      </c>
      <c r="B83" s="20" t="s">
        <v>1216</v>
      </c>
      <c r="L83" s="36" t="s">
        <v>84</v>
      </c>
    </row>
    <row r="84" customFormat="false" ht="15" hidden="false" customHeight="false" outlineLevel="0" collapsed="false">
      <c r="A84" s="110" t="n">
        <v>83</v>
      </c>
      <c r="B84" s="20" t="s">
        <v>1217</v>
      </c>
      <c r="L84" s="36" t="s">
        <v>84</v>
      </c>
    </row>
    <row r="85" customFormat="false" ht="15" hidden="false" customHeight="false" outlineLevel="0" collapsed="false">
      <c r="A85" s="100" t="n">
        <v>84</v>
      </c>
      <c r="B85" s="20" t="s">
        <v>1218</v>
      </c>
      <c r="L85" s="36" t="s">
        <v>84</v>
      </c>
    </row>
    <row r="86" customFormat="false" ht="15" hidden="false" customHeight="false" outlineLevel="0" collapsed="false">
      <c r="A86" s="110" t="n">
        <v>85</v>
      </c>
      <c r="B86" s="20" t="s">
        <v>1219</v>
      </c>
      <c r="L86" s="36" t="s">
        <v>84</v>
      </c>
    </row>
    <row r="87" customFormat="false" ht="15" hidden="false" customHeight="false" outlineLevel="0" collapsed="false">
      <c r="A87" s="100" t="n">
        <v>86</v>
      </c>
      <c r="B87" s="20" t="s">
        <v>1220</v>
      </c>
      <c r="L87" s="36" t="s">
        <v>84</v>
      </c>
    </row>
    <row r="88" customFormat="false" ht="15" hidden="false" customHeight="false" outlineLevel="0" collapsed="false">
      <c r="A88" s="110" t="n">
        <v>87</v>
      </c>
      <c r="B88" s="20" t="s">
        <v>1221</v>
      </c>
      <c r="L88" s="36" t="s">
        <v>84</v>
      </c>
    </row>
    <row r="89" customFormat="false" ht="15" hidden="false" customHeight="false" outlineLevel="0" collapsed="false">
      <c r="A89" s="100" t="n">
        <v>88</v>
      </c>
      <c r="B89" s="20" t="s">
        <v>1222</v>
      </c>
      <c r="L89" s="36" t="s">
        <v>84</v>
      </c>
    </row>
    <row r="90" customFormat="false" ht="15" hidden="false" customHeight="false" outlineLevel="0" collapsed="false">
      <c r="A90" s="110" t="n">
        <v>89</v>
      </c>
      <c r="B90" s="20" t="s">
        <v>1223</v>
      </c>
      <c r="L90" s="36" t="s">
        <v>84</v>
      </c>
    </row>
    <row r="91" customFormat="false" ht="15" hidden="false" customHeight="false" outlineLevel="0" collapsed="false">
      <c r="A91" s="100" t="n">
        <v>90</v>
      </c>
      <c r="B91" s="20" t="s">
        <v>1224</v>
      </c>
      <c r="L91" s="36" t="s">
        <v>84</v>
      </c>
    </row>
    <row r="92" customFormat="false" ht="15" hidden="false" customHeight="false" outlineLevel="0" collapsed="false">
      <c r="A92" s="110" t="n">
        <v>91</v>
      </c>
      <c r="B92" s="20" t="s">
        <v>1225</v>
      </c>
      <c r="L92" s="36" t="s">
        <v>84</v>
      </c>
    </row>
    <row r="93" customFormat="false" ht="15" hidden="false" customHeight="false" outlineLevel="0" collapsed="false">
      <c r="A93" s="100" t="n">
        <v>92</v>
      </c>
      <c r="B93" s="20" t="s">
        <v>1226</v>
      </c>
      <c r="L93" s="36" t="s">
        <v>84</v>
      </c>
    </row>
    <row r="94" customFormat="false" ht="15" hidden="false" customHeight="false" outlineLevel="0" collapsed="false">
      <c r="A94" s="110" t="n">
        <v>93</v>
      </c>
      <c r="B94" s="20" t="s">
        <v>1227</v>
      </c>
      <c r="L94" s="36" t="s">
        <v>84</v>
      </c>
    </row>
    <row r="95" customFormat="false" ht="15" hidden="false" customHeight="false" outlineLevel="0" collapsed="false">
      <c r="A95" s="100" t="n">
        <v>94</v>
      </c>
      <c r="B95" s="20" t="s">
        <v>1228</v>
      </c>
      <c r="L95" s="36" t="s">
        <v>84</v>
      </c>
    </row>
    <row r="96" customFormat="false" ht="15" hidden="false" customHeight="false" outlineLevel="0" collapsed="false">
      <c r="A96" s="110" t="n">
        <v>95</v>
      </c>
      <c r="B96" s="20" t="s">
        <v>1229</v>
      </c>
      <c r="L96" s="36" t="s">
        <v>84</v>
      </c>
    </row>
    <row r="97" customFormat="false" ht="15" hidden="false" customHeight="false" outlineLevel="0" collapsed="false">
      <c r="A97" s="100" t="n">
        <v>96</v>
      </c>
      <c r="B97" s="20" t="s">
        <v>1230</v>
      </c>
      <c r="L97" s="36" t="s">
        <v>84</v>
      </c>
    </row>
    <row r="98" customFormat="false" ht="15" hidden="false" customHeight="false" outlineLevel="0" collapsed="false">
      <c r="A98" s="110" t="n">
        <v>97</v>
      </c>
      <c r="B98" s="20" t="s">
        <v>1231</v>
      </c>
      <c r="L98" s="36" t="s">
        <v>84</v>
      </c>
    </row>
    <row r="99" customFormat="false" ht="15" hidden="false" customHeight="false" outlineLevel="0" collapsed="false">
      <c r="A99" s="100" t="n">
        <v>98</v>
      </c>
      <c r="B99" s="20" t="s">
        <v>1232</v>
      </c>
      <c r="L99" s="36" t="s">
        <v>84</v>
      </c>
    </row>
    <row r="100" customFormat="false" ht="15" hidden="false" customHeight="false" outlineLevel="0" collapsed="false">
      <c r="A100" s="110" t="n">
        <v>99</v>
      </c>
      <c r="B100" s="20" t="s">
        <v>1233</v>
      </c>
      <c r="L100" s="36" t="s">
        <v>84</v>
      </c>
    </row>
    <row r="101" customFormat="false" ht="15" hidden="false" customHeight="false" outlineLevel="0" collapsed="false">
      <c r="A101" s="100" t="n">
        <v>100</v>
      </c>
      <c r="B101" s="20" t="s">
        <v>1234</v>
      </c>
      <c r="L101" s="36" t="s">
        <v>84</v>
      </c>
    </row>
    <row r="102" customFormat="false" ht="15" hidden="false" customHeight="false" outlineLevel="0" collapsed="false">
      <c r="A102" s="110" t="n">
        <v>101</v>
      </c>
      <c r="B102" s="20" t="s">
        <v>1235</v>
      </c>
      <c r="L102" s="36" t="s">
        <v>84</v>
      </c>
    </row>
    <row r="103" customFormat="false" ht="15" hidden="false" customHeight="false" outlineLevel="0" collapsed="false">
      <c r="A103" s="100" t="n">
        <v>102</v>
      </c>
      <c r="B103" s="20" t="s">
        <v>1236</v>
      </c>
      <c r="L103" s="36" t="s">
        <v>84</v>
      </c>
    </row>
    <row r="104" customFormat="false" ht="15" hidden="false" customHeight="false" outlineLevel="0" collapsed="false">
      <c r="A104" s="110" t="n">
        <v>103</v>
      </c>
      <c r="B104" s="20" t="s">
        <v>1237</v>
      </c>
      <c r="L104" s="36" t="s">
        <v>84</v>
      </c>
    </row>
    <row r="105" customFormat="false" ht="15" hidden="false" customHeight="false" outlineLevel="0" collapsed="false">
      <c r="A105" s="100" t="n">
        <v>104</v>
      </c>
      <c r="B105" s="20" t="s">
        <v>1238</v>
      </c>
      <c r="L105" s="36" t="s">
        <v>84</v>
      </c>
    </row>
    <row r="106" customFormat="false" ht="15" hidden="false" customHeight="false" outlineLevel="0" collapsed="false">
      <c r="A106" s="110" t="n">
        <v>105</v>
      </c>
      <c r="B106" s="20" t="s">
        <v>1239</v>
      </c>
      <c r="L106" s="36" t="s">
        <v>84</v>
      </c>
    </row>
    <row r="107" customFormat="false" ht="15" hidden="false" customHeight="false" outlineLevel="0" collapsed="false">
      <c r="A107" s="100" t="n">
        <v>106</v>
      </c>
      <c r="B107" s="20" t="s">
        <v>1240</v>
      </c>
      <c r="L107" s="36" t="s">
        <v>84</v>
      </c>
    </row>
    <row r="108" customFormat="false" ht="15" hidden="false" customHeight="false" outlineLevel="0" collapsed="false">
      <c r="A108" s="110" t="n">
        <v>107</v>
      </c>
      <c r="B108" s="20" t="s">
        <v>1241</v>
      </c>
      <c r="L108" s="36" t="s">
        <v>84</v>
      </c>
    </row>
    <row r="109" customFormat="false" ht="15" hidden="false" customHeight="false" outlineLevel="0" collapsed="false">
      <c r="A109" s="100" t="n">
        <v>108</v>
      </c>
      <c r="B109" s="20" t="s">
        <v>1242</v>
      </c>
      <c r="L109" s="36" t="s">
        <v>84</v>
      </c>
    </row>
    <row r="110" customFormat="false" ht="15" hidden="false" customHeight="false" outlineLevel="0" collapsed="false">
      <c r="A110" s="110" t="n">
        <v>109</v>
      </c>
      <c r="B110" s="20" t="s">
        <v>1243</v>
      </c>
      <c r="L110" s="36" t="s">
        <v>84</v>
      </c>
    </row>
    <row r="111" customFormat="false" ht="15" hidden="false" customHeight="false" outlineLevel="0" collapsed="false">
      <c r="A111" s="100" t="n">
        <v>110</v>
      </c>
      <c r="B111" s="20" t="s">
        <v>1244</v>
      </c>
      <c r="L111" s="36" t="s">
        <v>84</v>
      </c>
    </row>
    <row r="112" customFormat="false" ht="15" hidden="false" customHeight="false" outlineLevel="0" collapsed="false">
      <c r="A112" s="110" t="n">
        <v>111</v>
      </c>
      <c r="B112" s="20" t="s">
        <v>1245</v>
      </c>
      <c r="L112" s="36" t="s">
        <v>84</v>
      </c>
    </row>
    <row r="113" customFormat="false" ht="15" hidden="false" customHeight="false" outlineLevel="0" collapsed="false">
      <c r="A113" s="100" t="n">
        <v>112</v>
      </c>
      <c r="B113" s="20" t="s">
        <v>1246</v>
      </c>
      <c r="L113" s="36" t="s">
        <v>84</v>
      </c>
    </row>
    <row r="114" customFormat="false" ht="15" hidden="false" customHeight="false" outlineLevel="0" collapsed="false">
      <c r="A114" s="110" t="n">
        <v>113</v>
      </c>
      <c r="B114" s="20" t="s">
        <v>1247</v>
      </c>
      <c r="L114" s="36" t="s">
        <v>84</v>
      </c>
    </row>
    <row r="115" customFormat="false" ht="15" hidden="false" customHeight="false" outlineLevel="0" collapsed="false">
      <c r="A115" s="100" t="n">
        <v>114</v>
      </c>
      <c r="B115" s="20" t="s">
        <v>1248</v>
      </c>
      <c r="L115" s="36" t="s">
        <v>84</v>
      </c>
    </row>
    <row r="116" customFormat="false" ht="15" hidden="false" customHeight="false" outlineLevel="0" collapsed="false">
      <c r="A116" s="110" t="n">
        <v>115</v>
      </c>
      <c r="B116" s="20" t="s">
        <v>1249</v>
      </c>
      <c r="L116" s="36" t="s">
        <v>84</v>
      </c>
    </row>
    <row r="117" customFormat="false" ht="15" hidden="false" customHeight="false" outlineLevel="0" collapsed="false">
      <c r="A117" s="100" t="n">
        <v>116</v>
      </c>
      <c r="B117" s="20" t="s">
        <v>1250</v>
      </c>
      <c r="L117" s="36" t="s">
        <v>84</v>
      </c>
    </row>
    <row r="118" customFormat="false" ht="15" hidden="false" customHeight="false" outlineLevel="0" collapsed="false">
      <c r="A118" s="110" t="n">
        <v>117</v>
      </c>
      <c r="B118" s="20" t="s">
        <v>1251</v>
      </c>
      <c r="L118" s="36" t="s">
        <v>84</v>
      </c>
    </row>
    <row r="119" customFormat="false" ht="15" hidden="false" customHeight="false" outlineLevel="0" collapsed="false">
      <c r="A119" s="100" t="n">
        <v>118</v>
      </c>
      <c r="B119" s="20" t="s">
        <v>1252</v>
      </c>
      <c r="L119" s="36" t="s">
        <v>84</v>
      </c>
    </row>
    <row r="120" customFormat="false" ht="15" hidden="false" customHeight="false" outlineLevel="0" collapsed="false">
      <c r="A120" s="110" t="n">
        <v>119</v>
      </c>
      <c r="B120" s="20" t="s">
        <v>1253</v>
      </c>
      <c r="L120" s="36" t="s">
        <v>84</v>
      </c>
    </row>
    <row r="121" customFormat="false" ht="15" hidden="false" customHeight="false" outlineLevel="0" collapsed="false">
      <c r="A121" s="100" t="n">
        <v>120</v>
      </c>
      <c r="B121" s="20" t="s">
        <v>1254</v>
      </c>
      <c r="L121" s="36" t="s">
        <v>84</v>
      </c>
    </row>
    <row r="122" customFormat="false" ht="15" hidden="false" customHeight="false" outlineLevel="0" collapsed="false">
      <c r="A122" s="110" t="n">
        <v>121</v>
      </c>
      <c r="B122" s="20" t="s">
        <v>1255</v>
      </c>
      <c r="L122" s="36" t="s">
        <v>84</v>
      </c>
    </row>
    <row r="123" customFormat="false" ht="15" hidden="false" customHeight="false" outlineLevel="0" collapsed="false">
      <c r="A123" s="100" t="n">
        <v>122</v>
      </c>
      <c r="B123" s="20" t="s">
        <v>1256</v>
      </c>
      <c r="L123" s="36" t="s">
        <v>84</v>
      </c>
    </row>
    <row r="124" customFormat="false" ht="15" hidden="false" customHeight="false" outlineLevel="0" collapsed="false">
      <c r="A124" s="110" t="n">
        <v>123</v>
      </c>
      <c r="B124" s="20" t="s">
        <v>1257</v>
      </c>
      <c r="L124" s="36" t="s">
        <v>84</v>
      </c>
    </row>
    <row r="125" customFormat="false" ht="15" hidden="false" customHeight="false" outlineLevel="0" collapsed="false">
      <c r="A125" s="100" t="n">
        <v>124</v>
      </c>
      <c r="B125" s="20" t="s">
        <v>1258</v>
      </c>
      <c r="L125" s="36" t="s">
        <v>84</v>
      </c>
    </row>
    <row r="126" customFormat="false" ht="15" hidden="false" customHeight="false" outlineLevel="0" collapsed="false">
      <c r="A126" s="110" t="n">
        <v>125</v>
      </c>
      <c r="B126" s="20" t="s">
        <v>1259</v>
      </c>
      <c r="L126" s="36" t="s">
        <v>84</v>
      </c>
    </row>
    <row r="127" customFormat="false" ht="15" hidden="false" customHeight="false" outlineLevel="0" collapsed="false">
      <c r="A127" s="100" t="n">
        <v>126</v>
      </c>
      <c r="B127" s="20" t="s">
        <v>1260</v>
      </c>
      <c r="L127" s="36" t="s">
        <v>84</v>
      </c>
    </row>
    <row r="128" customFormat="false" ht="15" hidden="false" customHeight="false" outlineLevel="0" collapsed="false">
      <c r="A128" s="110" t="n">
        <v>127</v>
      </c>
      <c r="B128" s="20" t="s">
        <v>1261</v>
      </c>
      <c r="L128" s="36" t="s">
        <v>84</v>
      </c>
    </row>
    <row r="129" customFormat="false" ht="15" hidden="false" customHeight="false" outlineLevel="0" collapsed="false">
      <c r="A129" s="100" t="n">
        <v>128</v>
      </c>
      <c r="B129" s="20" t="s">
        <v>1262</v>
      </c>
      <c r="L129" s="36" t="s">
        <v>84</v>
      </c>
    </row>
    <row r="130" customFormat="false" ht="15" hidden="false" customHeight="false" outlineLevel="0" collapsed="false">
      <c r="A130" s="110" t="n">
        <v>129</v>
      </c>
      <c r="B130" s="20" t="s">
        <v>1263</v>
      </c>
      <c r="L130" s="36" t="s">
        <v>84</v>
      </c>
    </row>
    <row r="131" customFormat="false" ht="15" hidden="false" customHeight="false" outlineLevel="0" collapsed="false">
      <c r="A131" s="100" t="n">
        <v>130</v>
      </c>
      <c r="B131" s="20" t="s">
        <v>1264</v>
      </c>
      <c r="L131" s="36" t="s">
        <v>84</v>
      </c>
    </row>
    <row r="132" customFormat="false" ht="15" hidden="false" customHeight="false" outlineLevel="0" collapsed="false">
      <c r="A132" s="110" t="n">
        <v>131</v>
      </c>
      <c r="B132" s="20" t="s">
        <v>1265</v>
      </c>
      <c r="L132" s="36" t="s">
        <v>84</v>
      </c>
    </row>
    <row r="133" customFormat="false" ht="15" hidden="false" customHeight="false" outlineLevel="0" collapsed="false">
      <c r="A133" s="100" t="n">
        <v>132</v>
      </c>
      <c r="B133" s="20" t="s">
        <v>1266</v>
      </c>
      <c r="L133" s="36" t="s">
        <v>84</v>
      </c>
    </row>
    <row r="134" customFormat="false" ht="15" hidden="false" customHeight="false" outlineLevel="0" collapsed="false">
      <c r="A134" s="110" t="n">
        <v>133</v>
      </c>
      <c r="B134" s="20" t="s">
        <v>1267</v>
      </c>
      <c r="L134" s="36" t="s">
        <v>84</v>
      </c>
    </row>
    <row r="135" customFormat="false" ht="15" hidden="false" customHeight="false" outlineLevel="0" collapsed="false">
      <c r="A135" s="100" t="n">
        <v>134</v>
      </c>
      <c r="B135" s="20" t="s">
        <v>1268</v>
      </c>
      <c r="L135" s="36" t="s">
        <v>84</v>
      </c>
    </row>
    <row r="136" customFormat="false" ht="15" hidden="false" customHeight="false" outlineLevel="0" collapsed="false">
      <c r="A136" s="110" t="n">
        <v>135</v>
      </c>
      <c r="B136" s="20" t="s">
        <v>1269</v>
      </c>
      <c r="L136" s="36" t="s">
        <v>84</v>
      </c>
    </row>
    <row r="137" customFormat="false" ht="15" hidden="false" customHeight="false" outlineLevel="0" collapsed="false">
      <c r="A137" s="100" t="n">
        <v>136</v>
      </c>
      <c r="B137" s="20" t="s">
        <v>1270</v>
      </c>
      <c r="L137" s="36" t="s">
        <v>84</v>
      </c>
    </row>
    <row r="138" customFormat="false" ht="15" hidden="false" customHeight="false" outlineLevel="0" collapsed="false">
      <c r="A138" s="110" t="n">
        <v>137</v>
      </c>
      <c r="B138" s="20" t="s">
        <v>1271</v>
      </c>
      <c r="L138" s="36" t="s">
        <v>84</v>
      </c>
    </row>
    <row r="139" customFormat="false" ht="15" hidden="false" customHeight="false" outlineLevel="0" collapsed="false">
      <c r="A139" s="100" t="n">
        <v>138</v>
      </c>
      <c r="B139" s="20" t="s">
        <v>1272</v>
      </c>
      <c r="L139" s="36" t="s">
        <v>84</v>
      </c>
    </row>
    <row r="140" customFormat="false" ht="15" hidden="false" customHeight="false" outlineLevel="0" collapsed="false">
      <c r="A140" s="110" t="n">
        <v>139</v>
      </c>
      <c r="B140" s="20" t="s">
        <v>1273</v>
      </c>
      <c r="L140" s="36" t="s">
        <v>84</v>
      </c>
    </row>
    <row r="141" customFormat="false" ht="15" hidden="false" customHeight="false" outlineLevel="0" collapsed="false">
      <c r="A141" s="100" t="n">
        <v>140</v>
      </c>
      <c r="B141" s="20" t="s">
        <v>1274</v>
      </c>
      <c r="L141" s="36" t="s">
        <v>84</v>
      </c>
    </row>
    <row r="142" customFormat="false" ht="15" hidden="false" customHeight="false" outlineLevel="0" collapsed="false">
      <c r="A142" s="110" t="n">
        <v>141</v>
      </c>
      <c r="B142" s="20" t="s">
        <v>1275</v>
      </c>
      <c r="L142" s="36" t="s">
        <v>84</v>
      </c>
    </row>
    <row r="143" customFormat="false" ht="15" hidden="false" customHeight="false" outlineLevel="0" collapsed="false">
      <c r="A143" s="100" t="n">
        <v>142</v>
      </c>
      <c r="B143" s="20" t="s">
        <v>1276</v>
      </c>
      <c r="L143" s="36" t="s">
        <v>84</v>
      </c>
    </row>
    <row r="144" customFormat="false" ht="15" hidden="false" customHeight="false" outlineLevel="0" collapsed="false">
      <c r="A144" s="110" t="n">
        <v>143</v>
      </c>
      <c r="B144" s="20" t="s">
        <v>1277</v>
      </c>
      <c r="L144" s="36" t="s">
        <v>84</v>
      </c>
    </row>
    <row r="145" customFormat="false" ht="15" hidden="false" customHeight="false" outlineLevel="0" collapsed="false">
      <c r="A145" s="100" t="n">
        <v>144</v>
      </c>
      <c r="B145" s="20" t="s">
        <v>1278</v>
      </c>
      <c r="L145" s="36" t="s">
        <v>84</v>
      </c>
    </row>
    <row r="146" customFormat="false" ht="15" hidden="false" customHeight="false" outlineLevel="0" collapsed="false">
      <c r="A146" s="110" t="n">
        <v>145</v>
      </c>
      <c r="B146" s="20" t="s">
        <v>1279</v>
      </c>
      <c r="L146" s="36" t="s">
        <v>84</v>
      </c>
    </row>
    <row r="147" customFormat="false" ht="15" hidden="false" customHeight="false" outlineLevel="0" collapsed="false">
      <c r="A147" s="100" t="n">
        <v>146</v>
      </c>
      <c r="B147" s="20" t="s">
        <v>1280</v>
      </c>
      <c r="L147" s="36" t="s">
        <v>84</v>
      </c>
    </row>
    <row r="148" customFormat="false" ht="15" hidden="false" customHeight="false" outlineLevel="0" collapsed="false">
      <c r="A148" s="110" t="n">
        <v>147</v>
      </c>
      <c r="B148" s="20" t="s">
        <v>1281</v>
      </c>
      <c r="L148" s="36" t="s">
        <v>84</v>
      </c>
    </row>
    <row r="149" customFormat="false" ht="15" hidden="false" customHeight="false" outlineLevel="0" collapsed="false">
      <c r="A149" s="100" t="n">
        <v>148</v>
      </c>
      <c r="B149" s="20" t="s">
        <v>1282</v>
      </c>
      <c r="L149" s="36" t="s">
        <v>84</v>
      </c>
    </row>
    <row r="150" customFormat="false" ht="15" hidden="false" customHeight="false" outlineLevel="0" collapsed="false">
      <c r="A150" s="110" t="n">
        <v>149</v>
      </c>
      <c r="B150" s="20" t="s">
        <v>1283</v>
      </c>
      <c r="L150" s="36" t="s">
        <v>84</v>
      </c>
    </row>
    <row r="151" customFormat="false" ht="15" hidden="false" customHeight="false" outlineLevel="0" collapsed="false">
      <c r="A151" s="100" t="n">
        <v>150</v>
      </c>
      <c r="B151" s="20" t="s">
        <v>1284</v>
      </c>
      <c r="L151" s="36" t="s">
        <v>84</v>
      </c>
    </row>
    <row r="152" customFormat="false" ht="15" hidden="false" customHeight="false" outlineLevel="0" collapsed="false">
      <c r="A152" s="110" t="n">
        <v>151</v>
      </c>
      <c r="B152" s="20" t="s">
        <v>1285</v>
      </c>
      <c r="L152" s="36" t="s">
        <v>84</v>
      </c>
    </row>
    <row r="153" customFormat="false" ht="15" hidden="false" customHeight="false" outlineLevel="0" collapsed="false">
      <c r="A153" s="100" t="n">
        <v>152</v>
      </c>
      <c r="B153" s="20" t="s">
        <v>1286</v>
      </c>
      <c r="L153" s="36" t="s">
        <v>84</v>
      </c>
    </row>
    <row r="154" customFormat="false" ht="15" hidden="false" customHeight="false" outlineLevel="0" collapsed="false">
      <c r="A154" s="110" t="n">
        <v>153</v>
      </c>
      <c r="B154" s="20" t="s">
        <v>1287</v>
      </c>
      <c r="L154" s="36" t="s">
        <v>84</v>
      </c>
    </row>
    <row r="155" customFormat="false" ht="15" hidden="false" customHeight="false" outlineLevel="0" collapsed="false">
      <c r="A155" s="100" t="n">
        <v>154</v>
      </c>
      <c r="B155" s="20" t="s">
        <v>1288</v>
      </c>
      <c r="L155" s="36" t="s">
        <v>84</v>
      </c>
    </row>
    <row r="156" customFormat="false" ht="15" hidden="false" customHeight="false" outlineLevel="0" collapsed="false">
      <c r="A156" s="110" t="n">
        <v>155</v>
      </c>
      <c r="B156" s="20" t="s">
        <v>1289</v>
      </c>
      <c r="L156" s="36" t="s">
        <v>84</v>
      </c>
    </row>
    <row r="157" customFormat="false" ht="15" hidden="false" customHeight="false" outlineLevel="0" collapsed="false">
      <c r="A157" s="100" t="n">
        <v>156</v>
      </c>
      <c r="B157" s="20" t="s">
        <v>1290</v>
      </c>
      <c r="L157" s="36" t="s">
        <v>84</v>
      </c>
    </row>
    <row r="158" customFormat="false" ht="15" hidden="false" customHeight="false" outlineLevel="0" collapsed="false">
      <c r="A158" s="110" t="n">
        <v>157</v>
      </c>
      <c r="B158" s="20" t="s">
        <v>1291</v>
      </c>
      <c r="L158" s="36" t="s">
        <v>84</v>
      </c>
    </row>
    <row r="159" customFormat="false" ht="15" hidden="false" customHeight="false" outlineLevel="0" collapsed="false">
      <c r="A159" s="100" t="n">
        <v>158</v>
      </c>
      <c r="B159" s="20" t="s">
        <v>1292</v>
      </c>
      <c r="L159" s="36" t="s">
        <v>84</v>
      </c>
    </row>
    <row r="160" customFormat="false" ht="15" hidden="false" customHeight="false" outlineLevel="0" collapsed="false">
      <c r="A160" s="110" t="n">
        <v>159</v>
      </c>
      <c r="B160" s="20" t="s">
        <v>1293</v>
      </c>
      <c r="L160" s="36" t="s">
        <v>84</v>
      </c>
    </row>
    <row r="161" customFormat="false" ht="15" hidden="false" customHeight="false" outlineLevel="0" collapsed="false">
      <c r="A161" s="100" t="n">
        <v>160</v>
      </c>
      <c r="B161" s="20" t="s">
        <v>1294</v>
      </c>
      <c r="L161" s="36" t="s">
        <v>84</v>
      </c>
    </row>
    <row r="162" customFormat="false" ht="15" hidden="false" customHeight="false" outlineLevel="0" collapsed="false">
      <c r="A162" s="110" t="n">
        <v>161</v>
      </c>
      <c r="B162" s="20" t="s">
        <v>1295</v>
      </c>
      <c r="L162" s="36" t="s">
        <v>84</v>
      </c>
    </row>
    <row r="163" customFormat="false" ht="15" hidden="false" customHeight="false" outlineLevel="0" collapsed="false">
      <c r="A163" s="100" t="n">
        <v>162</v>
      </c>
      <c r="B163" s="20" t="s">
        <v>1296</v>
      </c>
      <c r="L163" s="36" t="s">
        <v>84</v>
      </c>
    </row>
    <row r="164" customFormat="false" ht="15" hidden="false" customHeight="false" outlineLevel="0" collapsed="false">
      <c r="A164" s="110" t="n">
        <v>163</v>
      </c>
      <c r="B164" s="20" t="s">
        <v>1297</v>
      </c>
      <c r="L164" s="36" t="s">
        <v>84</v>
      </c>
    </row>
    <row r="165" customFormat="false" ht="15" hidden="false" customHeight="false" outlineLevel="0" collapsed="false">
      <c r="A165" s="100" t="n">
        <v>164</v>
      </c>
      <c r="B165" s="20" t="s">
        <v>1298</v>
      </c>
      <c r="L165" s="36" t="s">
        <v>84</v>
      </c>
    </row>
    <row r="166" customFormat="false" ht="15" hidden="false" customHeight="false" outlineLevel="0" collapsed="false">
      <c r="A166" s="110" t="n">
        <v>165</v>
      </c>
      <c r="B166" s="20" t="s">
        <v>1299</v>
      </c>
      <c r="L166" s="36" t="s">
        <v>84</v>
      </c>
    </row>
    <row r="167" customFormat="false" ht="15" hidden="false" customHeight="false" outlineLevel="0" collapsed="false">
      <c r="A167" s="100" t="n">
        <v>166</v>
      </c>
      <c r="B167" s="20" t="s">
        <v>1300</v>
      </c>
      <c r="L167" s="36" t="s">
        <v>84</v>
      </c>
    </row>
    <row r="168" customFormat="false" ht="15" hidden="false" customHeight="false" outlineLevel="0" collapsed="false">
      <c r="A168" s="110" t="n">
        <v>167</v>
      </c>
      <c r="B168" s="20" t="s">
        <v>1301</v>
      </c>
      <c r="L168" s="36" t="s">
        <v>84</v>
      </c>
    </row>
    <row r="169" customFormat="false" ht="15" hidden="false" customHeight="false" outlineLevel="0" collapsed="false">
      <c r="A169" s="100" t="n">
        <v>168</v>
      </c>
      <c r="B169" s="20" t="s">
        <v>1302</v>
      </c>
      <c r="L169" s="36" t="s">
        <v>84</v>
      </c>
    </row>
    <row r="170" customFormat="false" ht="15" hidden="false" customHeight="false" outlineLevel="0" collapsed="false">
      <c r="A170" s="110" t="n">
        <v>169</v>
      </c>
      <c r="B170" s="20" t="s">
        <v>1303</v>
      </c>
      <c r="L170" s="36" t="s">
        <v>84</v>
      </c>
    </row>
    <row r="171" customFormat="false" ht="15" hidden="false" customHeight="false" outlineLevel="0" collapsed="false">
      <c r="A171" s="100" t="n">
        <v>170</v>
      </c>
      <c r="B171" s="20" t="s">
        <v>1304</v>
      </c>
      <c r="L171" s="36" t="s">
        <v>84</v>
      </c>
    </row>
    <row r="172" customFormat="false" ht="15" hidden="false" customHeight="false" outlineLevel="0" collapsed="false">
      <c r="A172" s="110" t="n">
        <v>171</v>
      </c>
      <c r="B172" s="20" t="s">
        <v>1305</v>
      </c>
      <c r="L172" s="36" t="s">
        <v>84</v>
      </c>
    </row>
    <row r="173" customFormat="false" ht="15" hidden="false" customHeight="false" outlineLevel="0" collapsed="false">
      <c r="A173" s="100" t="n">
        <v>172</v>
      </c>
      <c r="B173" s="20" t="s">
        <v>1306</v>
      </c>
      <c r="L173" s="36" t="s">
        <v>84</v>
      </c>
    </row>
    <row r="174" customFormat="false" ht="15" hidden="false" customHeight="false" outlineLevel="0" collapsed="false">
      <c r="A174" s="110" t="n">
        <v>173</v>
      </c>
      <c r="B174" s="20" t="s">
        <v>1307</v>
      </c>
      <c r="L174" s="36" t="s">
        <v>84</v>
      </c>
    </row>
    <row r="175" customFormat="false" ht="15" hidden="false" customHeight="false" outlineLevel="0" collapsed="false">
      <c r="A175" s="100" t="n">
        <v>174</v>
      </c>
      <c r="B175" s="20" t="s">
        <v>1308</v>
      </c>
      <c r="L175" s="36" t="s">
        <v>84</v>
      </c>
    </row>
  </sheetData>
  <hyperlinks>
    <hyperlink ref="F2" r:id="rId2" display="abb@abb.com"/>
    <hyperlink ref="H2" r:id="rId3" display="www.abb.com"/>
    <hyperlink ref="W2" r:id="rId4" display="test@teromarine.no"/>
    <hyperlink ref="Z2" r:id="rId5" display="www.tero2.no"/>
    <hyperlink ref="AB2" r:id="rId6" display="www.terosupport.no"/>
    <hyperlink ref="AC2" r:id="rId7" display="support@tero.no"/>
    <hyperlink ref="AD2" r:id="rId8" display="support2@tero.no"/>
    <hyperlink ref="AE2" r:id="rId9" display="www.supporttero.no"/>
    <hyperlink ref="AF2" r:id="rId10" display="www.support2tero.no"/>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5" zeroHeight="false" outlineLevelRow="0" outlineLevelCol="0"/>
  <cols>
    <col collapsed="false" customWidth="false" hidden="false" outlineLevel="0" max="2" min="1" style="36" width="9.14"/>
    <col collapsed="false" customWidth="true" hidden="false" outlineLevel="0" max="3" min="3" style="36" width="20.99"/>
    <col collapsed="false" customWidth="true" hidden="false" outlineLevel="0" max="4" min="4" style="36" width="12.28"/>
    <col collapsed="false" customWidth="true" hidden="false" outlineLevel="0" max="5" min="5" style="36" width="14.41"/>
    <col collapsed="false" customWidth="true" hidden="false" outlineLevel="0" max="6" min="6" style="36" width="13.14"/>
    <col collapsed="false" customWidth="false" hidden="false" outlineLevel="0" max="9" min="7" style="36" width="9.14"/>
    <col collapsed="false" customWidth="true" hidden="false" outlineLevel="0" max="10" min="10" style="36" width="17.99"/>
    <col collapsed="false" customWidth="true" hidden="false" outlineLevel="0" max="11" min="11" style="36" width="11.85"/>
    <col collapsed="false" customWidth="true" hidden="false" outlineLevel="0" max="12" min="12" style="36" width="15.99"/>
    <col collapsed="false" customWidth="true" hidden="false" outlineLevel="0" max="13" min="13" style="36" width="15.41"/>
    <col collapsed="false" customWidth="false" hidden="false" outlineLevel="0" max="14" min="14" style="36" width="9.14"/>
    <col collapsed="false" customWidth="true" hidden="false" outlineLevel="0" max="15" min="15" style="36" width="5.56"/>
    <col collapsed="false" customWidth="true" hidden="false" outlineLevel="0" max="16" min="16" style="36" width="9.7"/>
    <col collapsed="false" customWidth="true" hidden="false" outlineLevel="0" max="17" min="17" style="36" width="8.41"/>
    <col collapsed="false" customWidth="true" hidden="false" outlineLevel="0" max="18" min="18" style="36" width="7.7"/>
    <col collapsed="false" customWidth="true" hidden="false" outlineLevel="0" max="19" min="19" style="36" width="11.99"/>
    <col collapsed="false" customWidth="true" hidden="false" outlineLevel="0" max="20" min="20" style="36" width="12.14"/>
    <col collapsed="false" customWidth="true" hidden="false" outlineLevel="0" max="21" min="21" style="36" width="8.99"/>
    <col collapsed="false" customWidth="true" hidden="false" outlineLevel="0" max="22" min="22" style="36" width="9.99"/>
    <col collapsed="false" customWidth="true" hidden="false" outlineLevel="0" max="23" min="23" style="36" width="11.13"/>
    <col collapsed="false" customWidth="false" hidden="false" outlineLevel="0" max="257" min="24" style="36" width="9.14"/>
  </cols>
  <sheetData>
    <row r="1" customFormat="false" ht="15" hidden="false" customHeight="false" outlineLevel="0" collapsed="false">
      <c r="A1" s="70" t="s">
        <v>1309</v>
      </c>
      <c r="B1" s="70" t="s">
        <v>1310</v>
      </c>
      <c r="C1" s="70" t="s">
        <v>1311</v>
      </c>
      <c r="D1" s="36" t="s">
        <v>1312</v>
      </c>
      <c r="E1" s="36" t="s">
        <v>1066</v>
      </c>
      <c r="F1" s="36" t="s">
        <v>1082</v>
      </c>
      <c r="G1" s="36" t="s">
        <v>1313</v>
      </c>
      <c r="H1" s="36" t="s">
        <v>1070</v>
      </c>
      <c r="I1" s="36" t="s">
        <v>1086</v>
      </c>
      <c r="J1" s="36" t="s">
        <v>1314</v>
      </c>
      <c r="K1" s="36" t="s">
        <v>1315</v>
      </c>
      <c r="L1" s="36" t="s">
        <v>1316</v>
      </c>
      <c r="M1" s="36" t="s">
        <v>1317</v>
      </c>
      <c r="N1" s="36" t="s">
        <v>1318</v>
      </c>
      <c r="O1" s="36" t="s">
        <v>1319</v>
      </c>
      <c r="P1" s="36" t="s">
        <v>1320</v>
      </c>
      <c r="Q1" s="36" t="s">
        <v>1321</v>
      </c>
      <c r="R1" s="36" t="s">
        <v>1322</v>
      </c>
      <c r="S1" s="36" t="s">
        <v>1323</v>
      </c>
      <c r="T1" s="36" t="s">
        <v>28</v>
      </c>
      <c r="U1" s="36" t="s">
        <v>12</v>
      </c>
      <c r="V1" s="39" t="s">
        <v>612</v>
      </c>
      <c r="W1" s="39" t="s">
        <v>1324</v>
      </c>
    </row>
    <row r="2" customFormat="false" ht="15" hidden="false" customHeight="false" outlineLevel="0" collapsed="false">
      <c r="A2" s="36" t="s">
        <v>1325</v>
      </c>
      <c r="C2" s="20" t="s">
        <v>1326</v>
      </c>
      <c r="D2" s="36" t="n">
        <v>1</v>
      </c>
      <c r="E2" s="36" t="n">
        <v>1</v>
      </c>
      <c r="F2" s="36" t="s">
        <v>1122</v>
      </c>
      <c r="G2" s="36" t="s">
        <v>1327</v>
      </c>
      <c r="H2" s="111" t="s">
        <v>1328</v>
      </c>
      <c r="I2" s="103" t="s">
        <v>1329</v>
      </c>
      <c r="J2" s="36" t="n">
        <v>234424334</v>
      </c>
      <c r="K2" s="112" t="n">
        <v>70009900</v>
      </c>
      <c r="L2" s="36" t="n">
        <v>7787877978</v>
      </c>
      <c r="M2" s="112" t="n">
        <v>674564556</v>
      </c>
      <c r="N2" s="36" t="n">
        <v>4535345</v>
      </c>
      <c r="O2" s="103" t="s">
        <v>1118</v>
      </c>
      <c r="Q2" s="36" t="s">
        <v>1330</v>
      </c>
      <c r="S2" s="36" t="n">
        <v>19570305</v>
      </c>
      <c r="T2" s="36" t="s">
        <v>1331</v>
      </c>
      <c r="U2" s="36" t="s">
        <v>1332</v>
      </c>
    </row>
    <row r="3" customFormat="false" ht="15" hidden="false" customHeight="false" outlineLevel="0" collapsed="false">
      <c r="A3" s="36" t="s">
        <v>1333</v>
      </c>
      <c r="C3" s="20" t="s">
        <v>1334</v>
      </c>
      <c r="D3" s="36" t="n">
        <v>2</v>
      </c>
      <c r="E3" s="36" t="n">
        <v>2</v>
      </c>
      <c r="F3" s="36" t="s">
        <v>1122</v>
      </c>
      <c r="H3" s="111" t="s">
        <v>1335</v>
      </c>
      <c r="K3" s="112" t="n">
        <v>38327800</v>
      </c>
      <c r="M3" s="112"/>
    </row>
    <row r="4" customFormat="false" ht="15" hidden="false" customHeight="false" outlineLevel="0" collapsed="false">
      <c r="A4" s="36" t="s">
        <v>1336</v>
      </c>
      <c r="B4" s="36" t="s">
        <v>1337</v>
      </c>
      <c r="C4" s="20" t="s">
        <v>1338</v>
      </c>
      <c r="D4" s="36" t="n">
        <v>3</v>
      </c>
      <c r="E4" s="36" t="n">
        <v>3</v>
      </c>
      <c r="F4" s="36" t="s">
        <v>1122</v>
      </c>
      <c r="H4" s="111" t="s">
        <v>1339</v>
      </c>
      <c r="K4" s="112" t="n">
        <v>70019000</v>
      </c>
      <c r="M4" s="112"/>
    </row>
    <row r="5" customFormat="false" ht="15" hidden="false" customHeight="false" outlineLevel="0" collapsed="false">
      <c r="A5" s="5" t="s">
        <v>1340</v>
      </c>
      <c r="B5" s="36" t="s">
        <v>1333</v>
      </c>
      <c r="C5" s="20" t="s">
        <v>1341</v>
      </c>
      <c r="D5" s="36" t="n">
        <v>4</v>
      </c>
      <c r="E5" s="36" t="n">
        <v>4</v>
      </c>
      <c r="F5" s="36" t="s">
        <v>1122</v>
      </c>
      <c r="H5" s="111" t="s">
        <v>1342</v>
      </c>
      <c r="K5" s="112" t="n">
        <v>66858000</v>
      </c>
      <c r="M5" s="112"/>
    </row>
    <row r="6" customFormat="false" ht="15" hidden="false" customHeight="false" outlineLevel="0" collapsed="false">
      <c r="A6" s="5" t="s">
        <v>1343</v>
      </c>
      <c r="B6" s="5" t="s">
        <v>1344</v>
      </c>
      <c r="C6" s="20" t="s">
        <v>1345</v>
      </c>
      <c r="D6" s="36" t="n">
        <v>5</v>
      </c>
      <c r="E6" s="36" t="n">
        <v>4</v>
      </c>
      <c r="F6" s="5" t="s">
        <v>1346</v>
      </c>
      <c r="H6" s="111" t="s">
        <v>1347</v>
      </c>
      <c r="K6" s="112" t="n">
        <v>66858000</v>
      </c>
      <c r="M6" s="112"/>
    </row>
    <row r="7" customFormat="false" ht="15" hidden="false" customHeight="false" outlineLevel="0" collapsed="false">
      <c r="A7" s="5" t="s">
        <v>1348</v>
      </c>
      <c r="C7" s="20" t="s">
        <v>1349</v>
      </c>
      <c r="D7" s="36" t="n">
        <v>6</v>
      </c>
      <c r="E7" s="36" t="n">
        <v>5</v>
      </c>
      <c r="F7" s="5" t="s">
        <v>1346</v>
      </c>
      <c r="H7" s="111" t="s">
        <v>1350</v>
      </c>
      <c r="K7" s="112" t="n">
        <v>66775050</v>
      </c>
      <c r="M7" s="112"/>
    </row>
    <row r="8" customFormat="false" ht="15" hidden="false" customHeight="false" outlineLevel="0" collapsed="false">
      <c r="A8" s="5" t="s">
        <v>1325</v>
      </c>
      <c r="C8" s="20" t="s">
        <v>1351</v>
      </c>
      <c r="D8" s="36" t="n">
        <v>7</v>
      </c>
      <c r="E8" s="36" t="n">
        <v>6</v>
      </c>
      <c r="F8" s="5" t="s">
        <v>1346</v>
      </c>
      <c r="H8" s="111" t="s">
        <v>1352</v>
      </c>
      <c r="K8" s="112" t="n">
        <v>70178970</v>
      </c>
      <c r="M8" s="112"/>
    </row>
    <row r="9" customFormat="false" ht="15" hidden="false" customHeight="false" outlineLevel="0" collapsed="false">
      <c r="A9" s="5" t="s">
        <v>1353</v>
      </c>
      <c r="B9" s="5" t="s">
        <v>1354</v>
      </c>
      <c r="C9" s="20" t="s">
        <v>1355</v>
      </c>
      <c r="D9" s="36" t="n">
        <v>8</v>
      </c>
      <c r="E9" s="36" t="n">
        <v>7</v>
      </c>
      <c r="F9" s="5" t="s">
        <v>1346</v>
      </c>
      <c r="H9" s="111" t="s">
        <v>1356</v>
      </c>
      <c r="K9" s="112" t="n">
        <v>71173200</v>
      </c>
      <c r="M9" s="112"/>
    </row>
    <row r="10" customFormat="false" ht="15" hidden="false" customHeight="false" outlineLevel="0" collapsed="false">
      <c r="A10" s="5" t="s">
        <v>1357</v>
      </c>
      <c r="C10" s="20" t="s">
        <v>1358</v>
      </c>
      <c r="D10" s="36" t="n">
        <v>9</v>
      </c>
      <c r="E10" s="36" t="n">
        <v>8</v>
      </c>
      <c r="F10" s="5" t="s">
        <v>1346</v>
      </c>
      <c r="H10" s="111" t="s">
        <v>1359</v>
      </c>
      <c r="K10" s="112" t="s">
        <v>1360</v>
      </c>
      <c r="M10" s="112"/>
    </row>
    <row r="11" customFormat="false" ht="15" hidden="false" customHeight="false" outlineLevel="0" collapsed="false">
      <c r="A11" s="36" t="s">
        <v>1361</v>
      </c>
      <c r="C11" s="20" t="s">
        <v>1362</v>
      </c>
      <c r="D11" s="36" t="n">
        <v>10</v>
      </c>
      <c r="E11" s="36" t="n">
        <v>9</v>
      </c>
      <c r="F11" s="5" t="s">
        <v>1346</v>
      </c>
      <c r="H11" s="111" t="s">
        <v>1363</v>
      </c>
      <c r="K11" s="112" t="n">
        <v>70175250</v>
      </c>
      <c r="M11" s="112"/>
    </row>
    <row r="12" customFormat="false" ht="15" hidden="false" customHeight="false" outlineLevel="0" collapsed="false">
      <c r="A12" s="36" t="s">
        <v>1364</v>
      </c>
      <c r="C12" s="20" t="s">
        <v>1365</v>
      </c>
      <c r="D12" s="36" t="n">
        <v>11</v>
      </c>
      <c r="E12" s="36" t="n">
        <v>10</v>
      </c>
      <c r="F12" s="5" t="s">
        <v>1346</v>
      </c>
      <c r="H12" s="111" t="s">
        <v>1366</v>
      </c>
      <c r="K12" s="112" t="n">
        <v>22424840</v>
      </c>
      <c r="M12" s="112"/>
    </row>
    <row r="13" customFormat="false" ht="15" hidden="false" customHeight="false" outlineLevel="0" collapsed="false">
      <c r="A13" s="36" t="s">
        <v>1367</v>
      </c>
      <c r="B13" s="36" t="s">
        <v>1368</v>
      </c>
      <c r="C13" s="20" t="s">
        <v>1369</v>
      </c>
      <c r="D13" s="36" t="n">
        <v>12</v>
      </c>
      <c r="E13" s="36" t="n">
        <v>11</v>
      </c>
      <c r="F13" s="5" t="s">
        <v>1346</v>
      </c>
      <c r="H13" s="111" t="s">
        <v>1370</v>
      </c>
      <c r="K13" s="112" t="n">
        <v>37059650</v>
      </c>
      <c r="M13" s="112"/>
    </row>
    <row r="14" customFormat="false" ht="15" hidden="false" customHeight="false" outlineLevel="0" collapsed="false">
      <c r="A14" s="36" t="s">
        <v>1371</v>
      </c>
      <c r="B14" s="36" t="s">
        <v>1354</v>
      </c>
      <c r="C14" s="20" t="s">
        <v>1372</v>
      </c>
      <c r="D14" s="36" t="n">
        <v>13</v>
      </c>
      <c r="E14" s="36" t="n">
        <v>12</v>
      </c>
      <c r="F14" s="5" t="s">
        <v>1346</v>
      </c>
      <c r="H14" s="111" t="s">
        <v>1373</v>
      </c>
      <c r="K14" s="113" t="n">
        <v>4574887800</v>
      </c>
      <c r="M14" s="113"/>
    </row>
    <row r="15" customFormat="false" ht="15" hidden="false" customHeight="false" outlineLevel="0" collapsed="false">
      <c r="A15" s="36" t="s">
        <v>1374</v>
      </c>
      <c r="C15" s="20" t="s">
        <v>1375</v>
      </c>
      <c r="D15" s="36" t="n">
        <v>14</v>
      </c>
      <c r="E15" s="36" t="n">
        <v>13</v>
      </c>
      <c r="F15" s="5" t="s">
        <v>1346</v>
      </c>
      <c r="H15" s="111" t="s">
        <v>1376</v>
      </c>
      <c r="K15" s="112" t="n">
        <v>55525424</v>
      </c>
      <c r="M15" s="112"/>
    </row>
    <row r="16" customFormat="false" ht="15" hidden="false" customHeight="false" outlineLevel="0" collapsed="false">
      <c r="A16" s="36" t="s">
        <v>1377</v>
      </c>
      <c r="C16" s="20" t="s">
        <v>1378</v>
      </c>
      <c r="D16" s="36" t="n">
        <v>15</v>
      </c>
      <c r="E16" s="36" t="n">
        <v>14</v>
      </c>
      <c r="F16" s="5" t="s">
        <v>1346</v>
      </c>
      <c r="H16" s="111" t="s">
        <v>1379</v>
      </c>
      <c r="K16" s="112" t="n">
        <v>70037000</v>
      </c>
      <c r="M16" s="112"/>
    </row>
    <row r="17" customFormat="false" ht="15" hidden="false" customHeight="false" outlineLevel="0" collapsed="false">
      <c r="A17" s="36" t="s">
        <v>1380</v>
      </c>
      <c r="C17" s="20" t="s">
        <v>1381</v>
      </c>
      <c r="D17" s="36" t="n">
        <v>16</v>
      </c>
      <c r="E17" s="36" t="n">
        <v>15</v>
      </c>
      <c r="H17" s="111" t="s">
        <v>1382</v>
      </c>
      <c r="K17" s="113" t="n">
        <v>4753483550</v>
      </c>
      <c r="M17" s="112" t="n">
        <v>53483550</v>
      </c>
    </row>
    <row r="18" customFormat="false" ht="15" hidden="false" customHeight="false" outlineLevel="0" collapsed="false">
      <c r="A18" s="36" t="s">
        <v>1383</v>
      </c>
      <c r="C18" s="20" t="s">
        <v>1384</v>
      </c>
      <c r="D18" s="36" t="n">
        <v>17</v>
      </c>
      <c r="E18" s="36" t="n">
        <v>16</v>
      </c>
      <c r="H18" s="112"/>
      <c r="K18" s="112" t="n">
        <v>81530222</v>
      </c>
      <c r="M18" s="112"/>
    </row>
    <row r="19" customFormat="false" ht="15" hidden="false" customHeight="false" outlineLevel="0" collapsed="false">
      <c r="A19" s="36" t="s">
        <v>1385</v>
      </c>
      <c r="C19" s="20" t="s">
        <v>1386</v>
      </c>
      <c r="D19" s="36" t="n">
        <v>18</v>
      </c>
      <c r="E19" s="36" t="n">
        <v>17</v>
      </c>
      <c r="H19" s="111" t="s">
        <v>1387</v>
      </c>
      <c r="K19" s="112" t="n">
        <v>70093760</v>
      </c>
      <c r="M19" s="112"/>
    </row>
    <row r="20" customFormat="false" ht="15" hidden="false" customHeight="false" outlineLevel="0" collapsed="false">
      <c r="A20" s="36" t="s">
        <v>1388</v>
      </c>
      <c r="C20" s="20" t="s">
        <v>1389</v>
      </c>
      <c r="D20" s="36" t="n">
        <v>19</v>
      </c>
      <c r="E20" s="36" t="n">
        <v>18</v>
      </c>
      <c r="H20" s="111" t="s">
        <v>1390</v>
      </c>
      <c r="K20" s="112" t="n">
        <v>22386700</v>
      </c>
      <c r="M20" s="112"/>
    </row>
    <row r="21" customFormat="false" ht="15" hidden="false" customHeight="false" outlineLevel="0" collapsed="false">
      <c r="A21" s="36" t="s">
        <v>1391</v>
      </c>
      <c r="C21" s="20" t="s">
        <v>1392</v>
      </c>
      <c r="D21" s="36" t="n">
        <v>20</v>
      </c>
      <c r="E21" s="36" t="n">
        <v>19</v>
      </c>
      <c r="H21" s="111" t="s">
        <v>1393</v>
      </c>
      <c r="K21" s="112" t="n">
        <v>22883930</v>
      </c>
      <c r="M21" s="112"/>
    </row>
    <row r="22" customFormat="false" ht="15" hidden="false" customHeight="false" outlineLevel="0" collapsed="false">
      <c r="A22" s="36" t="s">
        <v>1353</v>
      </c>
      <c r="B22" s="36" t="s">
        <v>1394</v>
      </c>
      <c r="C22" s="20" t="s">
        <v>1395</v>
      </c>
      <c r="D22" s="36" t="n">
        <v>21</v>
      </c>
      <c r="E22" s="36" t="n">
        <v>20</v>
      </c>
      <c r="H22" s="111" t="s">
        <v>1396</v>
      </c>
      <c r="K22" s="112" t="n">
        <v>53430080</v>
      </c>
      <c r="M22" s="112"/>
    </row>
    <row r="23" customFormat="false" ht="15" hidden="false" customHeight="false" outlineLevel="0" collapsed="false">
      <c r="A23" s="36" t="s">
        <v>1397</v>
      </c>
      <c r="C23" s="20" t="s">
        <v>1398</v>
      </c>
      <c r="D23" s="36" t="n">
        <v>22</v>
      </c>
      <c r="E23" s="36" t="n">
        <v>21</v>
      </c>
      <c r="H23" s="111" t="s">
        <v>1399</v>
      </c>
      <c r="K23" s="112" t="n">
        <v>4940561949</v>
      </c>
      <c r="M23" s="112"/>
    </row>
    <row r="24" customFormat="false" ht="15" hidden="false" customHeight="false" outlineLevel="0" collapsed="false">
      <c r="A24" s="36" t="s">
        <v>1380</v>
      </c>
      <c r="C24" s="20" t="s">
        <v>1400</v>
      </c>
      <c r="D24" s="36" t="n">
        <v>23</v>
      </c>
      <c r="E24" s="36" t="n">
        <v>22</v>
      </c>
      <c r="H24" s="111" t="s">
        <v>1401</v>
      </c>
      <c r="K24" s="112" t="n">
        <v>37143200</v>
      </c>
      <c r="M24" s="112"/>
    </row>
    <row r="25" customFormat="false" ht="15" hidden="false" customHeight="false" outlineLevel="0" collapsed="false">
      <c r="A25" s="36" t="s">
        <v>1402</v>
      </c>
      <c r="C25" s="20" t="s">
        <v>1403</v>
      </c>
      <c r="D25" s="36" t="n">
        <v>24</v>
      </c>
      <c r="E25" s="36" t="n">
        <v>23</v>
      </c>
      <c r="H25" s="111" t="s">
        <v>1404</v>
      </c>
      <c r="K25" s="112" t="n">
        <v>70039100</v>
      </c>
      <c r="M25" s="112"/>
    </row>
    <row r="26" customFormat="false" ht="15" hidden="false" customHeight="false" outlineLevel="0" collapsed="false">
      <c r="A26" s="36" t="s">
        <v>1377</v>
      </c>
      <c r="C26" s="20" t="s">
        <v>1405</v>
      </c>
      <c r="D26" s="36" t="n">
        <v>25</v>
      </c>
      <c r="E26" s="36" t="n">
        <v>24</v>
      </c>
      <c r="H26" s="111" t="s">
        <v>1406</v>
      </c>
      <c r="K26" s="112" t="n">
        <v>70095400</v>
      </c>
      <c r="M26" s="112"/>
    </row>
    <row r="27" customFormat="false" ht="15" hidden="false" customHeight="false" outlineLevel="0" collapsed="false">
      <c r="A27" s="36" t="s">
        <v>1407</v>
      </c>
      <c r="C27" s="20" t="s">
        <v>1408</v>
      </c>
      <c r="D27" s="36" t="n">
        <v>26</v>
      </c>
      <c r="E27" s="36" t="n">
        <v>25</v>
      </c>
      <c r="H27" s="111" t="s">
        <v>1409</v>
      </c>
      <c r="K27" s="112" t="n">
        <v>70009810</v>
      </c>
      <c r="M27" s="112"/>
    </row>
    <row r="28" customFormat="false" ht="15" hidden="false" customHeight="false" outlineLevel="0" collapsed="false">
      <c r="A28" s="36" t="s">
        <v>1340</v>
      </c>
      <c r="C28" s="20" t="s">
        <v>1410</v>
      </c>
      <c r="D28" s="36" t="n">
        <v>27</v>
      </c>
      <c r="E28" s="36" t="n">
        <v>26</v>
      </c>
      <c r="H28" s="111" t="s">
        <v>1411</v>
      </c>
      <c r="K28" s="112" t="n">
        <v>33083308</v>
      </c>
      <c r="M28" s="112"/>
    </row>
    <row r="29" customFormat="false" ht="15" hidden="false" customHeight="false" outlineLevel="0" collapsed="false">
      <c r="A29" s="36" t="s">
        <v>1340</v>
      </c>
      <c r="C29" s="20" t="s">
        <v>1412</v>
      </c>
      <c r="D29" s="36" t="n">
        <v>28</v>
      </c>
      <c r="E29" s="36" t="n">
        <v>27</v>
      </c>
      <c r="H29" s="111" t="s">
        <v>1413</v>
      </c>
      <c r="K29" s="113" t="n">
        <v>198559517771</v>
      </c>
      <c r="M29" s="113"/>
    </row>
    <row r="30" customFormat="false" ht="15" hidden="false" customHeight="false" outlineLevel="0" collapsed="false">
      <c r="A30" s="36" t="s">
        <v>1414</v>
      </c>
      <c r="C30" s="20" t="s">
        <v>1378</v>
      </c>
      <c r="D30" s="36" t="n">
        <v>29</v>
      </c>
      <c r="E30" s="36" t="n">
        <v>28</v>
      </c>
      <c r="H30" s="111" t="s">
        <v>1415</v>
      </c>
      <c r="K30" s="112" t="n">
        <v>61168820</v>
      </c>
      <c r="M30" s="112"/>
    </row>
    <row r="31" customFormat="false" ht="15" hidden="false" customHeight="false" outlineLevel="0" collapsed="false">
      <c r="A31" s="36" t="s">
        <v>1353</v>
      </c>
      <c r="B31" s="36" t="s">
        <v>1333</v>
      </c>
      <c r="C31" s="20" t="s">
        <v>1416</v>
      </c>
      <c r="D31" s="36" t="n">
        <v>30</v>
      </c>
      <c r="E31" s="36" t="n">
        <v>29</v>
      </c>
      <c r="H31" s="111" t="s">
        <v>1417</v>
      </c>
      <c r="K31" s="112" t="n">
        <v>70117000</v>
      </c>
      <c r="M31" s="112"/>
    </row>
    <row r="32" customFormat="false" ht="15" hidden="false" customHeight="false" outlineLevel="0" collapsed="false">
      <c r="A32" s="36" t="s">
        <v>1418</v>
      </c>
      <c r="C32" s="20" t="s">
        <v>1419</v>
      </c>
      <c r="D32" s="36" t="n">
        <v>31</v>
      </c>
      <c r="E32" s="36" t="n">
        <v>30</v>
      </c>
      <c r="H32" s="111" t="s">
        <v>1420</v>
      </c>
      <c r="K32" s="112" t="n">
        <v>70246100</v>
      </c>
      <c r="M32" s="112"/>
    </row>
    <row r="33" customFormat="false" ht="15" hidden="false" customHeight="false" outlineLevel="0" collapsed="false">
      <c r="A33" s="36" t="s">
        <v>1421</v>
      </c>
      <c r="C33" s="20" t="s">
        <v>1422</v>
      </c>
      <c r="D33" s="36" t="n">
        <v>32</v>
      </c>
      <c r="E33" s="36" t="n">
        <v>31</v>
      </c>
      <c r="H33" s="111" t="s">
        <v>1423</v>
      </c>
      <c r="K33" s="112" t="n">
        <v>38192000</v>
      </c>
      <c r="M33" s="112"/>
    </row>
    <row r="34" customFormat="false" ht="15" hidden="false" customHeight="false" outlineLevel="0" collapsed="false">
      <c r="A34" s="36" t="s">
        <v>1361</v>
      </c>
      <c r="C34" s="20" t="s">
        <v>1166</v>
      </c>
      <c r="D34" s="36" t="n">
        <v>33</v>
      </c>
      <c r="E34" s="36" t="n">
        <v>32</v>
      </c>
      <c r="H34" s="111" t="s">
        <v>1424</v>
      </c>
      <c r="K34" s="112" t="n">
        <v>70208400</v>
      </c>
      <c r="M34" s="112"/>
    </row>
    <row r="35" customFormat="false" ht="15" hidden="false" customHeight="false" outlineLevel="0" collapsed="false">
      <c r="A35" s="36" t="s">
        <v>1425</v>
      </c>
      <c r="C35" s="20" t="s">
        <v>1426</v>
      </c>
      <c r="D35" s="36" t="n">
        <v>34</v>
      </c>
      <c r="E35" s="36" t="n">
        <v>33</v>
      </c>
      <c r="H35" s="111" t="s">
        <v>1427</v>
      </c>
      <c r="K35" s="112" t="n">
        <v>70080760</v>
      </c>
      <c r="M35" s="112"/>
    </row>
    <row r="36" customFormat="false" ht="15" hidden="false" customHeight="false" outlineLevel="0" collapsed="false">
      <c r="A36" s="36" t="s">
        <v>1414</v>
      </c>
      <c r="C36" s="20" t="s">
        <v>1428</v>
      </c>
      <c r="D36" s="36" t="n">
        <v>35</v>
      </c>
      <c r="E36" s="36" t="n">
        <v>34</v>
      </c>
      <c r="H36" s="111" t="s">
        <v>1429</v>
      </c>
      <c r="K36" s="112" t="n">
        <v>66775600</v>
      </c>
      <c r="M36" s="112"/>
    </row>
    <row r="37" customFormat="false" ht="15" hidden="false" customHeight="false" outlineLevel="0" collapsed="false">
      <c r="A37" s="36" t="s">
        <v>1402</v>
      </c>
      <c r="C37" s="20" t="s">
        <v>1430</v>
      </c>
      <c r="D37" s="36" t="n">
        <v>36</v>
      </c>
      <c r="E37" s="36" t="n">
        <v>35</v>
      </c>
      <c r="H37" s="111" t="s">
        <v>1431</v>
      </c>
      <c r="K37" s="112" t="n">
        <v>70209870</v>
      </c>
      <c r="M37" s="112"/>
    </row>
    <row r="38" customFormat="false" ht="15" hidden="false" customHeight="false" outlineLevel="0" collapsed="false">
      <c r="A38" s="36" t="s">
        <v>1432</v>
      </c>
      <c r="C38" s="20" t="s">
        <v>1433</v>
      </c>
      <c r="D38" s="36" t="n">
        <v>37</v>
      </c>
      <c r="E38" s="36" t="n">
        <v>36</v>
      </c>
      <c r="H38" s="111" t="s">
        <v>1434</v>
      </c>
      <c r="K38" s="112" t="n">
        <v>75591600</v>
      </c>
      <c r="M38" s="112"/>
    </row>
    <row r="39" customFormat="false" ht="15" hidden="false" customHeight="false" outlineLevel="0" collapsed="false">
      <c r="A39" s="36" t="s">
        <v>1435</v>
      </c>
      <c r="C39" s="20" t="s">
        <v>1436</v>
      </c>
      <c r="D39" s="36" t="n">
        <v>38</v>
      </c>
      <c r="E39" s="36" t="n">
        <v>37</v>
      </c>
      <c r="H39" s="111" t="s">
        <v>1437</v>
      </c>
      <c r="K39" s="112" t="n">
        <v>70044000</v>
      </c>
      <c r="M39" s="112"/>
    </row>
    <row r="40" customFormat="false" ht="15" hidden="false" customHeight="false" outlineLevel="0" collapsed="false">
      <c r="A40" s="36" t="s">
        <v>1438</v>
      </c>
      <c r="C40" s="20" t="s">
        <v>1439</v>
      </c>
      <c r="D40" s="36" t="n">
        <v>39</v>
      </c>
      <c r="E40" s="36" t="n">
        <v>38</v>
      </c>
      <c r="H40" s="111" t="s">
        <v>1440</v>
      </c>
      <c r="K40" s="112" t="n">
        <v>55536000</v>
      </c>
      <c r="M40" s="112"/>
    </row>
    <row r="41" customFormat="false" ht="15" hidden="false" customHeight="false" outlineLevel="0" collapsed="false">
      <c r="A41" s="36" t="s">
        <v>1435</v>
      </c>
      <c r="C41" s="20" t="s">
        <v>1436</v>
      </c>
      <c r="D41" s="36" t="n">
        <v>40</v>
      </c>
      <c r="E41" s="36" t="n">
        <v>39</v>
      </c>
      <c r="H41" s="111" t="s">
        <v>1437</v>
      </c>
      <c r="K41" s="112" t="n">
        <v>70044000</v>
      </c>
      <c r="M41" s="112"/>
    </row>
    <row r="42" customFormat="false" ht="15" hidden="false" customHeight="false" outlineLevel="0" collapsed="false">
      <c r="A42" s="36" t="s">
        <v>1441</v>
      </c>
      <c r="C42" s="20" t="s">
        <v>1442</v>
      </c>
      <c r="D42" s="36" t="n">
        <v>41</v>
      </c>
      <c r="E42" s="36" t="n">
        <v>40</v>
      </c>
      <c r="H42" s="111" t="s">
        <v>1443</v>
      </c>
      <c r="K42" s="112" t="n">
        <v>70156011</v>
      </c>
      <c r="M42" s="112"/>
    </row>
    <row r="43" customFormat="false" ht="15" hidden="false" customHeight="false" outlineLevel="0" collapsed="false">
      <c r="A43" s="36" t="s">
        <v>1380</v>
      </c>
      <c r="C43" s="20" t="s">
        <v>1444</v>
      </c>
      <c r="D43" s="36" t="n">
        <v>42</v>
      </c>
      <c r="E43" s="36" t="n">
        <v>41</v>
      </c>
      <c r="H43" s="111" t="s">
        <v>1445</v>
      </c>
      <c r="K43" s="112" t="n">
        <v>24084410</v>
      </c>
      <c r="M43" s="112"/>
    </row>
    <row r="44" customFormat="false" ht="15" hidden="false" customHeight="false" outlineLevel="0" collapsed="false">
      <c r="A44" s="36" t="s">
        <v>1446</v>
      </c>
      <c r="B44" s="36" t="s">
        <v>1447</v>
      </c>
      <c r="C44" s="20" t="s">
        <v>1448</v>
      </c>
      <c r="D44" s="36" t="n">
        <v>43</v>
      </c>
      <c r="E44" s="36" t="n">
        <v>42</v>
      </c>
      <c r="H44" s="111" t="s">
        <v>1449</v>
      </c>
      <c r="K44" s="112" t="n">
        <v>37199800</v>
      </c>
      <c r="M44" s="112"/>
    </row>
    <row r="45" customFormat="false" ht="15" hidden="false" customHeight="false" outlineLevel="0" collapsed="false">
      <c r="A45" s="36" t="s">
        <v>1450</v>
      </c>
      <c r="B45" s="36" t="s">
        <v>1357</v>
      </c>
      <c r="C45" s="20" t="s">
        <v>1451</v>
      </c>
      <c r="D45" s="36" t="n">
        <v>44</v>
      </c>
      <c r="E45" s="36" t="n">
        <v>43</v>
      </c>
      <c r="H45" s="111" t="s">
        <v>1452</v>
      </c>
      <c r="K45" s="112" t="n">
        <v>70197500</v>
      </c>
      <c r="M45" s="112"/>
    </row>
    <row r="46" customFormat="false" ht="15" hidden="false" customHeight="false" outlineLevel="0" collapsed="false">
      <c r="A46" s="36" t="s">
        <v>1453</v>
      </c>
      <c r="C46" s="20" t="s">
        <v>1454</v>
      </c>
      <c r="D46" s="36" t="n">
        <v>45</v>
      </c>
      <c r="E46" s="36" t="n">
        <v>44</v>
      </c>
      <c r="H46" s="111" t="s">
        <v>1455</v>
      </c>
      <c r="K46" s="112" t="n">
        <v>51578900</v>
      </c>
      <c r="M46" s="112"/>
    </row>
    <row r="47" customFormat="false" ht="15" hidden="false" customHeight="false" outlineLevel="0" collapsed="false">
      <c r="A47" s="36" t="s">
        <v>1340</v>
      </c>
      <c r="B47" s="36" t="s">
        <v>90</v>
      </c>
      <c r="C47" s="20" t="s">
        <v>1456</v>
      </c>
      <c r="D47" s="36" t="n">
        <v>46</v>
      </c>
      <c r="E47" s="36" t="n">
        <v>45</v>
      </c>
      <c r="H47" s="111" t="s">
        <v>1457</v>
      </c>
      <c r="K47" s="112" t="n">
        <v>70101850</v>
      </c>
      <c r="M47" s="112"/>
    </row>
    <row r="48" customFormat="false" ht="15" hidden="false" customHeight="false" outlineLevel="0" collapsed="false">
      <c r="A48" s="36" t="s">
        <v>1458</v>
      </c>
      <c r="B48" s="5" t="s">
        <v>1357</v>
      </c>
      <c r="C48" s="20" t="s">
        <v>1459</v>
      </c>
      <c r="D48" s="36" t="n">
        <v>47</v>
      </c>
      <c r="E48" s="36" t="n">
        <v>46</v>
      </c>
      <c r="H48" s="111" t="s">
        <v>1460</v>
      </c>
      <c r="K48" s="112" t="n">
        <v>22917600</v>
      </c>
      <c r="M48" s="112"/>
    </row>
    <row r="49" customFormat="false" ht="15" hidden="false" customHeight="false" outlineLevel="0" collapsed="false">
      <c r="A49" s="36" t="s">
        <v>1364</v>
      </c>
      <c r="C49" s="20" t="s">
        <v>1461</v>
      </c>
      <c r="D49" s="36" t="n">
        <v>48</v>
      </c>
      <c r="E49" s="36" t="n">
        <v>47</v>
      </c>
      <c r="H49" s="111" t="s">
        <v>1462</v>
      </c>
      <c r="K49" s="112" t="n">
        <v>70008854</v>
      </c>
      <c r="M49" s="112"/>
    </row>
    <row r="50" customFormat="false" ht="15" hidden="false" customHeight="false" outlineLevel="0" collapsed="false">
      <c r="A50" s="36" t="s">
        <v>1438</v>
      </c>
      <c r="C50" s="20" t="s">
        <v>1463</v>
      </c>
      <c r="D50" s="36" t="n">
        <v>49</v>
      </c>
      <c r="E50" s="36" t="n">
        <v>47</v>
      </c>
      <c r="H50" s="111" t="s">
        <v>1464</v>
      </c>
      <c r="K50" s="112" t="n">
        <v>70008899</v>
      </c>
      <c r="M50" s="112" t="n">
        <v>70013850</v>
      </c>
    </row>
    <row r="51" customFormat="false" ht="15" hidden="false" customHeight="false" outlineLevel="0" collapsed="false">
      <c r="A51" s="36" t="s">
        <v>1353</v>
      </c>
      <c r="B51" s="36" t="s">
        <v>1465</v>
      </c>
      <c r="C51" s="20" t="s">
        <v>1466</v>
      </c>
      <c r="D51" s="36" t="n">
        <v>50</v>
      </c>
      <c r="E51" s="36" t="n">
        <v>47</v>
      </c>
      <c r="H51" s="111" t="s">
        <v>1467</v>
      </c>
      <c r="K51" s="112" t="n">
        <v>70013850</v>
      </c>
      <c r="M51" s="112"/>
    </row>
    <row r="52" customFormat="false" ht="15" hidden="false" customHeight="false" outlineLevel="0" collapsed="false">
      <c r="A52" s="36" t="s">
        <v>1468</v>
      </c>
      <c r="C52" s="20" t="s">
        <v>1469</v>
      </c>
      <c r="D52" s="36" t="n">
        <v>51</v>
      </c>
      <c r="E52" s="36" t="n">
        <v>47</v>
      </c>
      <c r="H52" s="111" t="s">
        <v>1470</v>
      </c>
      <c r="K52" s="112" t="n">
        <v>70013850</v>
      </c>
      <c r="M52" s="112"/>
    </row>
    <row r="53" customFormat="false" ht="15" hidden="false" customHeight="false" outlineLevel="0" collapsed="false">
      <c r="A53" s="36" t="s">
        <v>1471</v>
      </c>
      <c r="C53" s="20" t="s">
        <v>1472</v>
      </c>
      <c r="D53" s="36" t="n">
        <v>52</v>
      </c>
      <c r="E53" s="36" t="n">
        <v>48</v>
      </c>
      <c r="H53" s="111" t="s">
        <v>1473</v>
      </c>
      <c r="K53" s="112" t="n">
        <v>51004348</v>
      </c>
      <c r="M53" s="112"/>
    </row>
    <row r="54" customFormat="false" ht="15" hidden="false" customHeight="false" outlineLevel="0" collapsed="false">
      <c r="A54" s="36" t="s">
        <v>1474</v>
      </c>
      <c r="C54" s="20" t="s">
        <v>1472</v>
      </c>
      <c r="D54" s="36" t="n">
        <v>53</v>
      </c>
      <c r="E54" s="36" t="n">
        <v>48</v>
      </c>
      <c r="H54" s="111" t="s">
        <v>1473</v>
      </c>
      <c r="K54" s="113" t="n">
        <v>5851004348</v>
      </c>
      <c r="M54" s="113"/>
    </row>
    <row r="55" customFormat="false" ht="15" hidden="false" customHeight="false" outlineLevel="0" collapsed="false">
      <c r="A55" s="36" t="s">
        <v>1474</v>
      </c>
      <c r="C55" s="20" t="s">
        <v>1472</v>
      </c>
      <c r="D55" s="36" t="n">
        <v>54</v>
      </c>
      <c r="E55" s="36" t="n">
        <v>49</v>
      </c>
      <c r="H55" s="111" t="s">
        <v>1475</v>
      </c>
      <c r="K55" s="113" t="n">
        <v>5851004348</v>
      </c>
      <c r="M55" s="113"/>
    </row>
    <row r="56" customFormat="false" ht="15" hidden="false" customHeight="false" outlineLevel="0" collapsed="false">
      <c r="A56" s="36" t="s">
        <v>1476</v>
      </c>
      <c r="C56" s="20" t="s">
        <v>1477</v>
      </c>
      <c r="D56" s="36" t="n">
        <v>55</v>
      </c>
      <c r="E56" s="36" t="n">
        <v>50</v>
      </c>
      <c r="H56" s="112" t="s">
        <v>1478</v>
      </c>
      <c r="K56" s="113" t="n">
        <v>4770101850</v>
      </c>
      <c r="M56" s="113"/>
    </row>
    <row r="57" customFormat="false" ht="15" hidden="false" customHeight="false" outlineLevel="0" collapsed="false">
      <c r="A57" s="36" t="s">
        <v>1479</v>
      </c>
      <c r="C57" s="20" t="s">
        <v>1480</v>
      </c>
      <c r="D57" s="36" t="n">
        <v>56</v>
      </c>
      <c r="E57" s="36" t="n">
        <v>51</v>
      </c>
      <c r="H57" s="111" t="s">
        <v>1481</v>
      </c>
      <c r="K57" s="112" t="n">
        <v>70010915</v>
      </c>
      <c r="M57" s="112"/>
    </row>
    <row r="58" customFormat="false" ht="15" hidden="false" customHeight="false" outlineLevel="0" collapsed="false">
      <c r="A58" s="36" t="s">
        <v>1482</v>
      </c>
      <c r="C58" s="20" t="s">
        <v>1483</v>
      </c>
      <c r="D58" s="36" t="n">
        <v>57</v>
      </c>
      <c r="E58" s="36" t="n">
        <v>52</v>
      </c>
      <c r="H58" s="111" t="s">
        <v>1484</v>
      </c>
      <c r="K58" s="112" t="n">
        <v>69245403</v>
      </c>
      <c r="M58" s="112"/>
    </row>
    <row r="59" customFormat="false" ht="15" hidden="false" customHeight="false" outlineLevel="0" collapsed="false">
      <c r="A59" s="36" t="s">
        <v>1476</v>
      </c>
      <c r="C59" s="20" t="s">
        <v>1477</v>
      </c>
      <c r="D59" s="36" t="n">
        <v>58</v>
      </c>
      <c r="E59" s="36" t="n">
        <v>53</v>
      </c>
      <c r="H59" s="112" t="s">
        <v>1478</v>
      </c>
      <c r="K59" s="112" t="n">
        <v>67584000</v>
      </c>
      <c r="M59" s="112"/>
    </row>
    <row r="60" customFormat="false" ht="15" hidden="false" customHeight="false" outlineLevel="0" collapsed="false">
      <c r="A60" s="36" t="s">
        <v>1418</v>
      </c>
      <c r="C60" s="20" t="s">
        <v>1485</v>
      </c>
      <c r="D60" s="36" t="n">
        <v>59</v>
      </c>
      <c r="E60" s="36" t="n">
        <v>54</v>
      </c>
      <c r="H60" s="111" t="s">
        <v>1486</v>
      </c>
      <c r="K60" s="112" t="n">
        <v>5873797291</v>
      </c>
      <c r="M60" s="112"/>
    </row>
  </sheetData>
  <hyperlinks>
    <hyperlink ref="H2" r:id="rId2" display="gunnar.hide@no.abb.com"/>
    <hyperlink ref="I2" r:id="rId3" display="Hide2@abb.com"/>
    <hyperlink ref="O2" r:id="rId4" display="www.abb.com"/>
    <hyperlink ref="H3" r:id="rId5" display="os@aeron.no"/>
    <hyperlink ref="H4" r:id="rId6" display="jan.kare.sundgot@ahlsell.no"/>
    <hyperlink ref="H5" r:id="rId7" display="jan.ove.ertresvaag@alfalaval.co"/>
    <hyperlink ref="H6" r:id="rId8" display="gurinesse.odefaard@alfalaval.com"/>
    <hyperlink ref="H7" r:id="rId9" display="geir.olimb@allweiler.no"/>
    <hyperlink ref="H8" r:id="rId10" display="gunnar@anda-olsen.no"/>
    <hyperlink ref="H9" r:id="rId11" display="pera@aukramarine.no"/>
    <hyperlink ref="H10" r:id="rId12" display="bartosz.moniuszko@bohamet.pl"/>
    <hyperlink ref="H11" r:id="rId13" display="kare.midthaug@dahl.no"/>
    <hyperlink ref="H12" r:id="rId14" display="frode@coastdesign.no"/>
    <hyperlink ref="H13" r:id="rId15" display="bmgo@contech.no"/>
    <hyperlink ref="H14" r:id="rId16" display="jab@danfoss-semco.com"/>
    <hyperlink ref="H15" r:id="rId17" display="jw@reimers.no"/>
    <hyperlink ref="H16" r:id="rId18" display="einar.warholm@dimo.no"/>
    <hyperlink ref="H17" r:id="rId19" display="terje.gudding@eide-gruppen.no"/>
    <hyperlink ref="H19" r:id="rId20" display="bjornar@elsenteret.no"/>
    <hyperlink ref="H20" r:id="rId21" display="filip.kolbu@glava.no"/>
    <hyperlink ref="H21" r:id="rId22" display="owe.brosholen@golten.com"/>
    <hyperlink ref="H22" r:id="rId23" display="ptt@heis-tek.no"/>
    <hyperlink ref="H23" r:id="rId24" display="info@hoppe-bmt.de"/>
    <hyperlink ref="H24" r:id="rId25" display="ien@ims-as.com"/>
    <hyperlink ref="H25" r:id="rId26" display="helge.ostby@jets.no"/>
    <hyperlink ref="H26" r:id="rId27" display="einar@libra.no"/>
    <hyperlink ref="H27" r:id="rId28" display="reidar@mare.no"/>
    <hyperlink ref="H28" r:id="rId29" display="jan@marinesupply.no"/>
    <hyperlink ref="H29" r:id="rId30" display="jan.mikalsen@marine.ntnn.no"/>
    <hyperlink ref="H30" r:id="rId31" display="post@hekideck.net"/>
    <hyperlink ref="H31" r:id="rId32" display="p.brudeli@medi3.no"/>
    <hyperlink ref="H32" r:id="rId33" display="olav.dalsbotten@moretrafo.no"/>
    <hyperlink ref="H33" r:id="rId34" display="rune.k.nilsen@natoil.com"/>
    <hyperlink ref="H34" r:id="rId35" display="kare@nogva.no"/>
    <hyperlink ref="H35" r:id="rId36" display="anr@hydrakraft.no"/>
    <hyperlink ref="H36" r:id="rId37" display="oyvind.berg@pergjerdrum.no"/>
    <hyperlink ref="H37" r:id="rId38" display="pyro@pyro.no"/>
    <hyperlink ref="H38" r:id="rId39" display="armand.nystad@rappbomek.com"/>
    <hyperlink ref="H39" r:id="rId40" display="asgeir.djupvik@rolls-royce.com"/>
    <hyperlink ref="H40" r:id="rId41" display="stian.skeie@rolls-royce.com"/>
    <hyperlink ref="H41" r:id="rId42" display="asgeir.djupvik@rolls-royce.com"/>
    <hyperlink ref="H42" r:id="rId43" display="harald.ness@sperre.com"/>
    <hyperlink ref="H43" r:id="rId44" display="t.farevik@stahl-syberg.no"/>
    <hyperlink ref="H44" r:id="rId45" display="sven.ove.einarsen@teamtec.no"/>
    <hyperlink ref="H45" r:id="rId46" display="hbk@termo.no"/>
    <hyperlink ref="H46" r:id="rId47" display="ruhne.andersen@tranberg.com"/>
    <hyperlink ref="H47" r:id="rId48" display="jmg@tts-se.no"/>
    <hyperlink ref="H48" r:id="rId49" display="jgujord@tycoint.com"/>
    <hyperlink ref="H49" r:id="rId50" display="frode.vik@ulsteingroup.com"/>
    <hyperlink ref="H50" r:id="rId51" display="stian.brautehaug@ulsteingroup.com"/>
    <hyperlink ref="H51" r:id="rId52" display="per.einar.molskred@ulsteingroup.com"/>
    <hyperlink ref="H52" r:id="rId53" display="ronny.barslett@ulsteingroup.com"/>
    <hyperlink ref="H53" r:id="rId54" display="stein.lovskar@unitor.com"/>
    <hyperlink ref="H54" r:id="rId55" display="stein.lovskar@unitor.com"/>
    <hyperlink ref="H55" r:id="rId56" display="katarzyna.zalinska@unitor.com"/>
    <hyperlink ref="H57" r:id="rId57" display="vattoy.k@online.no"/>
    <hyperlink ref="H58" r:id="rId58" display="gmcmillian@vingcard.com"/>
    <hyperlink ref="H60" r:id="rId59" display="olav.strom@xtronica.no"/>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60"/>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20.1" zeroHeight="false" outlineLevelRow="0" outlineLevelCol="0"/>
  <cols>
    <col collapsed="false" customWidth="true" hidden="false" outlineLevel="0" max="1" min="1" style="36" width="11.13"/>
    <col collapsed="false" customWidth="true" hidden="false" outlineLevel="0" max="2" min="2" style="36" width="9.41"/>
    <col collapsed="false" customWidth="true" hidden="false" outlineLevel="0" max="3" min="3" style="36" width="29.41"/>
    <col collapsed="false" customWidth="true" hidden="false" outlineLevel="0" max="4" min="4" style="36" width="39.7"/>
    <col collapsed="false" customWidth="true" hidden="false" outlineLevel="0" max="5" min="5" style="36" width="9.41"/>
    <col collapsed="false" customWidth="true" hidden="false" outlineLevel="0" max="6" min="6" style="36" width="13.56"/>
    <col collapsed="false" customWidth="true" hidden="false" outlineLevel="0" max="7" min="7" style="36" width="14.85"/>
    <col collapsed="false" customWidth="true" hidden="false" outlineLevel="0" max="8" min="8" style="36" width="15.85"/>
    <col collapsed="false" customWidth="true" hidden="false" outlineLevel="0" max="9" min="9" style="36" width="12.7"/>
    <col collapsed="false" customWidth="true" hidden="false" outlineLevel="0" max="10" min="10" style="36" width="11.42"/>
    <col collapsed="false" customWidth="true" hidden="false" outlineLevel="0" max="11" min="11" style="36" width="14.85"/>
    <col collapsed="false" customWidth="true" hidden="false" outlineLevel="0" max="12" min="12" style="36" width="9.56"/>
    <col collapsed="false" customWidth="true" hidden="false" outlineLevel="0" max="13" min="13" style="36" width="11.99"/>
    <col collapsed="false" customWidth="true" hidden="false" outlineLevel="0" max="14" min="14" style="36" width="12.56"/>
    <col collapsed="false" customWidth="true" hidden="false" outlineLevel="0" max="15" min="15" style="36" width="14.85"/>
    <col collapsed="false" customWidth="true" hidden="false" outlineLevel="0" max="16" min="16" style="36" width="16.84"/>
    <col collapsed="false" customWidth="true" hidden="false" outlineLevel="0" max="17" min="17" style="36" width="8.56"/>
    <col collapsed="false" customWidth="true" hidden="false" outlineLevel="0" max="18" min="18" style="36" width="14.14"/>
    <col collapsed="false" customWidth="false" hidden="false" outlineLevel="0" max="257" min="19" style="36" width="9.14"/>
  </cols>
  <sheetData>
    <row r="1" customFormat="false" ht="20.1" hidden="false" customHeight="true" outlineLevel="0" collapsed="false">
      <c r="A1" s="36" t="s">
        <v>1487</v>
      </c>
      <c r="B1" s="36" t="s">
        <v>1488</v>
      </c>
      <c r="C1" s="36" t="s">
        <v>2</v>
      </c>
      <c r="D1" s="36" t="s">
        <v>1489</v>
      </c>
      <c r="E1" s="36" t="s">
        <v>770</v>
      </c>
      <c r="F1" s="36" t="s">
        <v>1490</v>
      </c>
      <c r="G1" s="36" t="s">
        <v>1491</v>
      </c>
      <c r="H1" s="69" t="s">
        <v>31</v>
      </c>
      <c r="I1" s="69" t="s">
        <v>1492</v>
      </c>
      <c r="J1" s="39" t="s">
        <v>1493</v>
      </c>
      <c r="K1" s="39" t="s">
        <v>1494</v>
      </c>
      <c r="L1" s="39" t="s">
        <v>612</v>
      </c>
      <c r="M1" s="39" t="s">
        <v>61</v>
      </c>
      <c r="N1" s="39" t="s">
        <v>62</v>
      </c>
      <c r="O1" s="39" t="s">
        <v>63</v>
      </c>
      <c r="P1" s="39" t="s">
        <v>64</v>
      </c>
      <c r="Q1" s="39" t="s">
        <v>1495</v>
      </c>
      <c r="R1" s="39" t="s">
        <v>65</v>
      </c>
    </row>
    <row r="2" customFormat="false" ht="20.1" hidden="false" customHeight="true" outlineLevel="0" collapsed="false">
      <c r="A2" s="20" t="s">
        <v>1496</v>
      </c>
      <c r="B2" s="20" t="s">
        <v>937</v>
      </c>
      <c r="C2" s="77" t="s">
        <v>1497</v>
      </c>
      <c r="D2" s="78" t="s">
        <v>1498</v>
      </c>
      <c r="E2" s="36" t="s">
        <v>1499</v>
      </c>
      <c r="F2" s="36" t="n">
        <v>1</v>
      </c>
      <c r="G2" s="36" t="n">
        <v>3</v>
      </c>
      <c r="H2" s="5" t="s">
        <v>1500</v>
      </c>
    </row>
    <row r="3" customFormat="false" ht="20.1" hidden="false" customHeight="true" outlineLevel="0" collapsed="false">
      <c r="A3" s="20" t="s">
        <v>1496</v>
      </c>
      <c r="B3" s="20" t="s">
        <v>822</v>
      </c>
      <c r="C3" s="77" t="s">
        <v>1501</v>
      </c>
      <c r="D3" s="114" t="s">
        <v>1502</v>
      </c>
      <c r="E3" s="36" t="s">
        <v>1499</v>
      </c>
      <c r="F3" s="36" t="n">
        <v>2</v>
      </c>
      <c r="G3" s="36" t="n">
        <v>4</v>
      </c>
      <c r="H3" s="5" t="s">
        <v>1503</v>
      </c>
    </row>
    <row r="4" customFormat="false" ht="20.1" hidden="false" customHeight="true" outlineLevel="0" collapsed="false">
      <c r="A4" s="20" t="s">
        <v>1496</v>
      </c>
      <c r="B4" s="20" t="s">
        <v>882</v>
      </c>
      <c r="C4" s="77" t="s">
        <v>1504</v>
      </c>
      <c r="D4" s="115" t="s">
        <v>1505</v>
      </c>
      <c r="E4" s="36" t="s">
        <v>1499</v>
      </c>
      <c r="F4" s="36" t="n">
        <v>3</v>
      </c>
      <c r="G4" s="36" t="n">
        <v>5</v>
      </c>
      <c r="H4" s="5" t="s">
        <v>1506</v>
      </c>
    </row>
    <row r="5" customFormat="false" ht="20.1" hidden="false" customHeight="true" outlineLevel="0" collapsed="false">
      <c r="A5" s="20" t="s">
        <v>1496</v>
      </c>
      <c r="B5" s="20" t="s">
        <v>845</v>
      </c>
      <c r="C5" s="90" t="s">
        <v>1507</v>
      </c>
      <c r="D5" s="115" t="s">
        <v>1508</v>
      </c>
      <c r="E5" s="5" t="s">
        <v>1509</v>
      </c>
      <c r="F5" s="5" t="n">
        <v>4</v>
      </c>
      <c r="G5" s="5" t="n">
        <v>6</v>
      </c>
      <c r="H5" s="5" t="s">
        <v>1510</v>
      </c>
      <c r="I5" s="5"/>
    </row>
    <row r="6" customFormat="false" ht="20.1" hidden="false" customHeight="true" outlineLevel="0" collapsed="false">
      <c r="A6" s="20" t="s">
        <v>1496</v>
      </c>
      <c r="B6" s="20" t="s">
        <v>944</v>
      </c>
      <c r="C6" s="77" t="s">
        <v>1511</v>
      </c>
      <c r="D6" s="78" t="s">
        <v>1512</v>
      </c>
      <c r="E6" s="5" t="s">
        <v>1509</v>
      </c>
      <c r="F6" s="5" t="n">
        <v>45</v>
      </c>
      <c r="G6" s="5" t="n">
        <v>7</v>
      </c>
    </row>
    <row r="7" customFormat="false" ht="20.1" hidden="false" customHeight="true" outlineLevel="0" collapsed="false">
      <c r="A7" s="20" t="s">
        <v>1496</v>
      </c>
      <c r="B7" s="20" t="s">
        <v>819</v>
      </c>
      <c r="C7" s="77" t="s">
        <v>1513</v>
      </c>
      <c r="D7" s="78" t="s">
        <v>1514</v>
      </c>
      <c r="E7" s="5" t="s">
        <v>1509</v>
      </c>
      <c r="F7" s="5" t="n">
        <v>5</v>
      </c>
      <c r="G7" s="5" t="n">
        <v>9</v>
      </c>
    </row>
    <row r="8" customFormat="false" ht="20.1" hidden="false" customHeight="true" outlineLevel="0" collapsed="false">
      <c r="A8" s="20" t="s">
        <v>1496</v>
      </c>
      <c r="B8" s="20" t="s">
        <v>891</v>
      </c>
      <c r="C8" s="90" t="s">
        <v>1515</v>
      </c>
      <c r="D8" s="99" t="s">
        <v>1515</v>
      </c>
      <c r="E8" s="5" t="s">
        <v>808</v>
      </c>
      <c r="F8" s="5" t="n">
        <v>6</v>
      </c>
      <c r="G8" s="5" t="n">
        <v>0</v>
      </c>
    </row>
    <row r="9" customFormat="false" ht="20.1" hidden="false" customHeight="true" outlineLevel="0" collapsed="false">
      <c r="A9" s="20" t="s">
        <v>1516</v>
      </c>
      <c r="B9" s="20" t="s">
        <v>822</v>
      </c>
      <c r="C9" s="77" t="s">
        <v>1517</v>
      </c>
      <c r="D9" s="78" t="s">
        <v>1518</v>
      </c>
      <c r="E9" s="5" t="s">
        <v>808</v>
      </c>
      <c r="G9" s="5" t="n">
        <v>0</v>
      </c>
    </row>
    <row r="10" customFormat="false" ht="20.1" hidden="false" customHeight="true" outlineLevel="0" collapsed="false">
      <c r="A10" s="20" t="s">
        <v>1516</v>
      </c>
      <c r="B10" s="20" t="s">
        <v>882</v>
      </c>
      <c r="C10" s="77" t="s">
        <v>1519</v>
      </c>
      <c r="D10" s="78" t="s">
        <v>1520</v>
      </c>
      <c r="E10" s="5" t="s">
        <v>1521</v>
      </c>
      <c r="F10" s="5" t="n">
        <v>7</v>
      </c>
      <c r="G10" s="5" t="n">
        <v>1</v>
      </c>
    </row>
    <row r="11" customFormat="false" ht="20.1" hidden="false" customHeight="true" outlineLevel="0" collapsed="false">
      <c r="A11" s="20" t="s">
        <v>1516</v>
      </c>
      <c r="B11" s="20" t="s">
        <v>845</v>
      </c>
      <c r="C11" s="77" t="s">
        <v>1522</v>
      </c>
      <c r="D11" s="78" t="s">
        <v>1523</v>
      </c>
      <c r="E11" s="5" t="s">
        <v>1521</v>
      </c>
      <c r="F11" s="5" t="n">
        <v>99</v>
      </c>
      <c r="G11" s="5" t="n">
        <v>12</v>
      </c>
    </row>
    <row r="12" customFormat="false" ht="20.1" hidden="false" customHeight="true" outlineLevel="0" collapsed="false">
      <c r="A12" s="20" t="s">
        <v>1516</v>
      </c>
      <c r="B12" s="20" t="s">
        <v>944</v>
      </c>
      <c r="C12" s="77" t="s">
        <v>1524</v>
      </c>
      <c r="D12" s="78" t="s">
        <v>1525</v>
      </c>
    </row>
    <row r="13" customFormat="false" ht="20.1" hidden="false" customHeight="true" outlineLevel="0" collapsed="false">
      <c r="A13" s="20" t="s">
        <v>1516</v>
      </c>
      <c r="B13" s="20" t="s">
        <v>879</v>
      </c>
      <c r="C13" s="77" t="s">
        <v>1526</v>
      </c>
      <c r="D13" s="78" t="s">
        <v>1527</v>
      </c>
    </row>
    <row r="14" customFormat="false" ht="20.1" hidden="false" customHeight="true" outlineLevel="0" collapsed="false">
      <c r="A14" s="20" t="s">
        <v>1516</v>
      </c>
      <c r="B14" s="20" t="s">
        <v>937</v>
      </c>
      <c r="C14" s="77" t="s">
        <v>1528</v>
      </c>
      <c r="D14" s="78" t="s">
        <v>1529</v>
      </c>
    </row>
    <row r="15" customFormat="false" ht="20.1" hidden="false" customHeight="true" outlineLevel="0" collapsed="false">
      <c r="A15" s="20" t="s">
        <v>1516</v>
      </c>
      <c r="B15" s="20" t="s">
        <v>891</v>
      </c>
      <c r="C15" s="77" t="s">
        <v>1530</v>
      </c>
      <c r="D15" s="78" t="s">
        <v>1531</v>
      </c>
    </row>
    <row r="16" customFormat="false" ht="20.1" hidden="false" customHeight="true" outlineLevel="0" collapsed="false">
      <c r="A16" s="20" t="s">
        <v>1516</v>
      </c>
      <c r="B16" s="20" t="s">
        <v>896</v>
      </c>
      <c r="C16" s="77" t="s">
        <v>1532</v>
      </c>
      <c r="D16" s="78" t="s">
        <v>1533</v>
      </c>
    </row>
    <row r="17" customFormat="false" ht="20.1" hidden="false" customHeight="true" outlineLevel="0" collapsed="false">
      <c r="A17" s="20" t="s">
        <v>1516</v>
      </c>
      <c r="B17" s="20" t="s">
        <v>913</v>
      </c>
      <c r="C17" s="77" t="s">
        <v>1534</v>
      </c>
      <c r="D17" s="78" t="s">
        <v>1535</v>
      </c>
    </row>
    <row r="18" customFormat="false" ht="20.1" hidden="false" customHeight="true" outlineLevel="0" collapsed="false">
      <c r="A18" s="20" t="s">
        <v>1536</v>
      </c>
      <c r="B18" s="20" t="s">
        <v>822</v>
      </c>
      <c r="C18" s="77" t="s">
        <v>1537</v>
      </c>
      <c r="D18" s="78" t="s">
        <v>1538</v>
      </c>
    </row>
    <row r="19" customFormat="false" ht="20.1" hidden="false" customHeight="true" outlineLevel="0" collapsed="false">
      <c r="A19" s="20" t="s">
        <v>1536</v>
      </c>
      <c r="B19" s="20" t="s">
        <v>882</v>
      </c>
      <c r="C19" s="77" t="s">
        <v>1539</v>
      </c>
      <c r="D19" s="99" t="s">
        <v>1540</v>
      </c>
    </row>
    <row r="20" customFormat="false" ht="20.1" hidden="false" customHeight="true" outlineLevel="0" collapsed="false">
      <c r="A20" s="20" t="s">
        <v>1536</v>
      </c>
      <c r="B20" s="20" t="s">
        <v>845</v>
      </c>
      <c r="C20" s="77" t="s">
        <v>1541</v>
      </c>
      <c r="D20" s="99" t="s">
        <v>1542</v>
      </c>
    </row>
    <row r="21" customFormat="false" ht="20.1" hidden="false" customHeight="true" outlineLevel="0" collapsed="false">
      <c r="A21" s="20" t="s">
        <v>1536</v>
      </c>
      <c r="B21" s="20" t="s">
        <v>879</v>
      </c>
      <c r="C21" s="77" t="s">
        <v>1543</v>
      </c>
      <c r="D21" s="78" t="s">
        <v>1544</v>
      </c>
    </row>
    <row r="22" customFormat="false" ht="20.1" hidden="false" customHeight="true" outlineLevel="0" collapsed="false">
      <c r="A22" s="20" t="s">
        <v>1536</v>
      </c>
      <c r="B22" s="20" t="s">
        <v>937</v>
      </c>
      <c r="C22" s="77" t="s">
        <v>1545</v>
      </c>
      <c r="D22" s="78" t="s">
        <v>1546</v>
      </c>
    </row>
    <row r="23" customFormat="false" ht="20.1" hidden="false" customHeight="true" outlineLevel="0" collapsed="false">
      <c r="A23" s="20" t="s">
        <v>1536</v>
      </c>
      <c r="B23" s="20" t="s">
        <v>891</v>
      </c>
      <c r="C23" s="77" t="s">
        <v>1547</v>
      </c>
      <c r="D23" s="78" t="s">
        <v>1548</v>
      </c>
    </row>
    <row r="24" customFormat="false" ht="20.1" hidden="false" customHeight="true" outlineLevel="0" collapsed="false">
      <c r="A24" s="20" t="s">
        <v>1536</v>
      </c>
      <c r="B24" s="20" t="s">
        <v>896</v>
      </c>
      <c r="C24" s="77" t="s">
        <v>1549</v>
      </c>
      <c r="D24" s="78" t="s">
        <v>1550</v>
      </c>
    </row>
    <row r="25" customFormat="false" ht="20.1" hidden="false" customHeight="true" outlineLevel="0" collapsed="false">
      <c r="A25" s="20" t="s">
        <v>1536</v>
      </c>
      <c r="B25" s="20" t="s">
        <v>913</v>
      </c>
      <c r="C25" s="77" t="s">
        <v>1551</v>
      </c>
      <c r="D25" s="78" t="s">
        <v>1550</v>
      </c>
    </row>
    <row r="26" customFormat="false" ht="20.1" hidden="false" customHeight="true" outlineLevel="0" collapsed="false">
      <c r="A26" s="20" t="s">
        <v>1536</v>
      </c>
      <c r="B26" s="20" t="s">
        <v>962</v>
      </c>
      <c r="C26" s="77" t="s">
        <v>1552</v>
      </c>
      <c r="D26" s="78" t="s">
        <v>1553</v>
      </c>
    </row>
    <row r="27" customFormat="false" ht="20.1" hidden="false" customHeight="true" outlineLevel="0" collapsed="false">
      <c r="A27" s="20" t="s">
        <v>1536</v>
      </c>
      <c r="B27" s="20" t="s">
        <v>969</v>
      </c>
      <c r="C27" s="77" t="s">
        <v>1554</v>
      </c>
      <c r="D27" s="99" t="s">
        <v>1554</v>
      </c>
    </row>
    <row r="28" customFormat="false" ht="20.1" hidden="false" customHeight="true" outlineLevel="0" collapsed="false">
      <c r="A28" s="20" t="s">
        <v>1536</v>
      </c>
      <c r="B28" s="20" t="s">
        <v>1555</v>
      </c>
      <c r="C28" s="77" t="s">
        <v>1556</v>
      </c>
      <c r="D28" s="78" t="s">
        <v>1557</v>
      </c>
    </row>
    <row r="29" customFormat="false" ht="20.1" hidden="false" customHeight="true" outlineLevel="0" collapsed="false">
      <c r="A29" s="20" t="s">
        <v>1536</v>
      </c>
      <c r="B29" s="20" t="s">
        <v>825</v>
      </c>
      <c r="C29" s="77" t="s">
        <v>1558</v>
      </c>
      <c r="D29" s="78" t="s">
        <v>1559</v>
      </c>
    </row>
    <row r="30" customFormat="false" ht="20.1" hidden="false" customHeight="true" outlineLevel="0" collapsed="false">
      <c r="A30" s="20" t="s">
        <v>1536</v>
      </c>
      <c r="B30" s="20" t="s">
        <v>922</v>
      </c>
      <c r="C30" s="77" t="s">
        <v>1560</v>
      </c>
      <c r="D30" s="78" t="s">
        <v>1561</v>
      </c>
    </row>
    <row r="31" customFormat="false" ht="20.1" hidden="false" customHeight="true" outlineLevel="0" collapsed="false">
      <c r="A31" s="20" t="s">
        <v>1536</v>
      </c>
      <c r="B31" s="20" t="s">
        <v>958</v>
      </c>
      <c r="C31" s="77" t="s">
        <v>1562</v>
      </c>
      <c r="D31" s="78" t="s">
        <v>1563</v>
      </c>
    </row>
    <row r="32" customFormat="false" ht="20.1" hidden="false" customHeight="true" outlineLevel="0" collapsed="false">
      <c r="A32" s="20" t="s">
        <v>1536</v>
      </c>
      <c r="B32" s="20" t="s">
        <v>810</v>
      </c>
      <c r="C32" s="77" t="s">
        <v>1564</v>
      </c>
      <c r="D32" s="78" t="s">
        <v>1565</v>
      </c>
    </row>
    <row r="33" customFormat="false" ht="20.1" hidden="false" customHeight="true" outlineLevel="0" collapsed="false">
      <c r="A33" s="20" t="s">
        <v>1536</v>
      </c>
      <c r="B33" s="20" t="s">
        <v>952</v>
      </c>
      <c r="C33" s="77" t="s">
        <v>1566</v>
      </c>
      <c r="D33" s="78" t="s">
        <v>1567</v>
      </c>
    </row>
    <row r="34" customFormat="false" ht="20.1" hidden="false" customHeight="true" outlineLevel="0" collapsed="false">
      <c r="A34" s="20" t="s">
        <v>1536</v>
      </c>
      <c r="B34" s="20" t="s">
        <v>918</v>
      </c>
      <c r="C34" s="77" t="s">
        <v>1568</v>
      </c>
      <c r="D34" s="78" t="s">
        <v>1569</v>
      </c>
    </row>
    <row r="35" customFormat="false" ht="20.1" hidden="false" customHeight="true" outlineLevel="0" collapsed="false">
      <c r="A35" s="20" t="s">
        <v>1536</v>
      </c>
      <c r="B35" s="20" t="s">
        <v>854</v>
      </c>
      <c r="C35" s="77" t="s">
        <v>1570</v>
      </c>
      <c r="D35" s="78" t="s">
        <v>1571</v>
      </c>
    </row>
    <row r="36" customFormat="false" ht="20.1" hidden="false" customHeight="true" outlineLevel="0" collapsed="false">
      <c r="A36" s="20" t="s">
        <v>1536</v>
      </c>
      <c r="B36" s="20" t="s">
        <v>866</v>
      </c>
      <c r="C36" s="77" t="s">
        <v>1572</v>
      </c>
      <c r="D36" s="78" t="s">
        <v>1573</v>
      </c>
    </row>
    <row r="37" customFormat="false" ht="20.1" hidden="false" customHeight="true" outlineLevel="0" collapsed="false">
      <c r="A37" s="20" t="s">
        <v>1536</v>
      </c>
      <c r="B37" s="20" t="s">
        <v>930</v>
      </c>
      <c r="C37" s="77" t="s">
        <v>1574</v>
      </c>
      <c r="D37" s="78" t="s">
        <v>1575</v>
      </c>
    </row>
    <row r="38" customFormat="false" ht="20.1" hidden="false" customHeight="true" outlineLevel="0" collapsed="false">
      <c r="A38" s="20" t="s">
        <v>1536</v>
      </c>
      <c r="B38" s="20" t="s">
        <v>927</v>
      </c>
      <c r="C38" s="77" t="s">
        <v>1576</v>
      </c>
      <c r="D38" s="78" t="s">
        <v>1577</v>
      </c>
    </row>
    <row r="39" customFormat="false" ht="20.1" hidden="false" customHeight="true" outlineLevel="0" collapsed="false">
      <c r="A39" s="20" t="s">
        <v>1536</v>
      </c>
      <c r="B39" s="20" t="s">
        <v>871</v>
      </c>
      <c r="C39" s="77" t="s">
        <v>1578</v>
      </c>
      <c r="D39" s="99" t="s">
        <v>1579</v>
      </c>
    </row>
    <row r="40" customFormat="false" ht="20.1" hidden="false" customHeight="true" outlineLevel="0" collapsed="false">
      <c r="A40" s="20" t="s">
        <v>1536</v>
      </c>
      <c r="B40" s="20" t="s">
        <v>868</v>
      </c>
      <c r="C40" s="77" t="s">
        <v>1580</v>
      </c>
      <c r="D40" s="99" t="s">
        <v>1581</v>
      </c>
    </row>
    <row r="41" customFormat="false" ht="20.1" hidden="false" customHeight="true" outlineLevel="0" collapsed="false">
      <c r="A41" s="20" t="s">
        <v>1536</v>
      </c>
      <c r="B41" s="20" t="s">
        <v>911</v>
      </c>
      <c r="C41" s="77" t="s">
        <v>1582</v>
      </c>
      <c r="D41" s="78" t="s">
        <v>1583</v>
      </c>
    </row>
    <row r="42" customFormat="false" ht="20.1" hidden="false" customHeight="true" outlineLevel="0" collapsed="false">
      <c r="A42" s="20" t="s">
        <v>1536</v>
      </c>
      <c r="B42" s="20" t="s">
        <v>949</v>
      </c>
      <c r="C42" s="77" t="s">
        <v>1584</v>
      </c>
      <c r="D42" s="99" t="s">
        <v>1584</v>
      </c>
    </row>
    <row r="43" customFormat="false" ht="20.1" hidden="false" customHeight="true" outlineLevel="0" collapsed="false">
      <c r="A43" s="20" t="s">
        <v>1536</v>
      </c>
      <c r="B43" s="20" t="s">
        <v>847</v>
      </c>
      <c r="C43" s="77" t="s">
        <v>1585</v>
      </c>
      <c r="D43" s="99" t="s">
        <v>1585</v>
      </c>
    </row>
    <row r="44" customFormat="false" ht="20.1" hidden="false" customHeight="true" outlineLevel="0" collapsed="false">
      <c r="A44" s="20" t="s">
        <v>1536</v>
      </c>
      <c r="B44" s="20" t="s">
        <v>842</v>
      </c>
      <c r="C44" s="77" t="s">
        <v>1586</v>
      </c>
      <c r="D44" s="99" t="s">
        <v>1586</v>
      </c>
    </row>
    <row r="45" customFormat="false" ht="20.1" hidden="false" customHeight="true" outlineLevel="0" collapsed="false">
      <c r="A45" s="20" t="s">
        <v>1536</v>
      </c>
      <c r="B45" s="20" t="s">
        <v>955</v>
      </c>
      <c r="C45" s="77" t="s">
        <v>1587</v>
      </c>
      <c r="D45" s="99" t="s">
        <v>1588</v>
      </c>
    </row>
    <row r="46" customFormat="false" ht="20.1" hidden="false" customHeight="true" outlineLevel="0" collapsed="false">
      <c r="A46" s="20" t="s">
        <v>1536</v>
      </c>
      <c r="B46" s="20" t="s">
        <v>920</v>
      </c>
      <c r="C46" s="77" t="s">
        <v>1589</v>
      </c>
      <c r="D46" s="99" t="s">
        <v>1589</v>
      </c>
    </row>
    <row r="47" customFormat="false" ht="20.1" hidden="false" customHeight="true" outlineLevel="0" collapsed="false">
      <c r="A47" s="20" t="s">
        <v>1536</v>
      </c>
      <c r="B47" s="20" t="s">
        <v>1590</v>
      </c>
      <c r="C47" s="77" t="s">
        <v>1591</v>
      </c>
      <c r="D47" s="99" t="s">
        <v>1591</v>
      </c>
    </row>
    <row r="48" customFormat="false" ht="20.1" hidden="false" customHeight="true" outlineLevel="0" collapsed="false">
      <c r="A48" s="20" t="s">
        <v>1536</v>
      </c>
      <c r="B48" s="20" t="s">
        <v>840</v>
      </c>
      <c r="C48" s="77" t="s">
        <v>1592</v>
      </c>
      <c r="D48" s="99" t="s">
        <v>1592</v>
      </c>
    </row>
    <row r="49" customFormat="false" ht="20.1" hidden="false" customHeight="true" outlineLevel="0" collapsed="false">
      <c r="A49" s="20" t="s">
        <v>1536</v>
      </c>
      <c r="B49" s="20" t="s">
        <v>934</v>
      </c>
      <c r="C49" s="77" t="s">
        <v>1593</v>
      </c>
      <c r="D49" s="99" t="s">
        <v>1593</v>
      </c>
    </row>
    <row r="50" customFormat="false" ht="20.1" hidden="false" customHeight="true" outlineLevel="0" collapsed="false">
      <c r="A50" s="20" t="s">
        <v>1536</v>
      </c>
      <c r="B50" s="20" t="s">
        <v>898</v>
      </c>
      <c r="C50" s="90" t="s">
        <v>1594</v>
      </c>
      <c r="D50" s="99" t="s">
        <v>1594</v>
      </c>
    </row>
    <row r="51" customFormat="false" ht="20.1" hidden="false" customHeight="true" outlineLevel="0" collapsed="false">
      <c r="A51" s="20" t="s">
        <v>1536</v>
      </c>
      <c r="B51" s="20" t="s">
        <v>856</v>
      </c>
      <c r="C51" s="77" t="s">
        <v>1595</v>
      </c>
      <c r="D51" s="99" t="s">
        <v>1595</v>
      </c>
    </row>
    <row r="52" customFormat="false" ht="20.1" hidden="false" customHeight="true" outlineLevel="0" collapsed="false">
      <c r="A52" s="20" t="s">
        <v>1536</v>
      </c>
      <c r="B52" s="20" t="s">
        <v>1046</v>
      </c>
      <c r="C52" s="77" t="s">
        <v>1596</v>
      </c>
      <c r="D52" s="116" t="s">
        <v>1597</v>
      </c>
    </row>
    <row r="53" customFormat="false" ht="20.1" hidden="false" customHeight="true" outlineLevel="0" collapsed="false">
      <c r="A53" s="20" t="s">
        <v>1536</v>
      </c>
      <c r="B53" s="20" t="s">
        <v>994</v>
      </c>
      <c r="C53" s="77" t="s">
        <v>1598</v>
      </c>
      <c r="D53" s="116" t="s">
        <v>1599</v>
      </c>
    </row>
    <row r="54" customFormat="false" ht="20.1" hidden="false" customHeight="true" outlineLevel="0" collapsed="false">
      <c r="A54" s="20" t="s">
        <v>1536</v>
      </c>
      <c r="B54" s="20" t="s">
        <v>863</v>
      </c>
      <c r="C54" s="77" t="s">
        <v>1600</v>
      </c>
      <c r="D54" s="83" t="s">
        <v>1601</v>
      </c>
    </row>
    <row r="55" customFormat="false" ht="20.1" hidden="false" customHeight="true" outlineLevel="0" collapsed="false">
      <c r="A55" s="20" t="s">
        <v>801</v>
      </c>
      <c r="B55" s="20" t="s">
        <v>822</v>
      </c>
      <c r="C55" s="77" t="s">
        <v>823</v>
      </c>
      <c r="D55" s="83" t="s">
        <v>1602</v>
      </c>
    </row>
    <row r="56" customFormat="false" ht="20.1" hidden="false" customHeight="true" outlineLevel="0" collapsed="false">
      <c r="A56" s="20" t="s">
        <v>801</v>
      </c>
      <c r="B56" s="20" t="s">
        <v>882</v>
      </c>
      <c r="C56" s="95" t="s">
        <v>910</v>
      </c>
      <c r="D56" s="83" t="s">
        <v>1603</v>
      </c>
    </row>
    <row r="57" customFormat="false" ht="20.1" hidden="false" customHeight="true" outlineLevel="0" collapsed="false">
      <c r="A57" s="20" t="s">
        <v>801</v>
      </c>
      <c r="B57" s="20" t="s">
        <v>845</v>
      </c>
      <c r="C57" s="77" t="s">
        <v>1604</v>
      </c>
      <c r="D57" s="81" t="s">
        <v>1605</v>
      </c>
    </row>
    <row r="58" customFormat="false" ht="20.1" hidden="false" customHeight="true" outlineLevel="0" collapsed="false">
      <c r="A58" s="20" t="s">
        <v>801</v>
      </c>
      <c r="B58" s="20" t="s">
        <v>819</v>
      </c>
      <c r="C58" s="77" t="s">
        <v>1063</v>
      </c>
      <c r="D58" s="83" t="s">
        <v>1606</v>
      </c>
    </row>
    <row r="59" customFormat="false" ht="20.1" hidden="false" customHeight="true" outlineLevel="0" collapsed="false">
      <c r="A59" s="20" t="s">
        <v>801</v>
      </c>
      <c r="B59" s="20" t="s">
        <v>879</v>
      </c>
      <c r="C59" s="90" t="s">
        <v>1607</v>
      </c>
      <c r="D59" s="83" t="s">
        <v>1608</v>
      </c>
    </row>
    <row r="60" customFormat="false" ht="20.1" hidden="false" customHeight="true" outlineLevel="0" collapsed="false">
      <c r="A60" s="20" t="s">
        <v>801</v>
      </c>
      <c r="B60" s="20" t="s">
        <v>891</v>
      </c>
      <c r="C60" s="77" t="s">
        <v>1609</v>
      </c>
      <c r="D60" s="83" t="s">
        <v>1610</v>
      </c>
    </row>
    <row r="61" customFormat="false" ht="20.1" hidden="false" customHeight="true" outlineLevel="0" collapsed="false">
      <c r="A61" s="20" t="s">
        <v>801</v>
      </c>
      <c r="B61" s="20" t="s">
        <v>896</v>
      </c>
      <c r="C61" s="77" t="s">
        <v>897</v>
      </c>
      <c r="D61" s="83" t="s">
        <v>1611</v>
      </c>
    </row>
    <row r="62" customFormat="false" ht="20.1" hidden="false" customHeight="true" outlineLevel="0" collapsed="false">
      <c r="A62" s="20" t="s">
        <v>801</v>
      </c>
      <c r="B62" s="20" t="s">
        <v>977</v>
      </c>
      <c r="C62" s="77" t="s">
        <v>1612</v>
      </c>
      <c r="D62" s="83" t="s">
        <v>1613</v>
      </c>
    </row>
    <row r="63" customFormat="false" ht="20.1" hidden="false" customHeight="true" outlineLevel="0" collapsed="false">
      <c r="A63" s="20" t="s">
        <v>801</v>
      </c>
      <c r="B63" s="20" t="s">
        <v>962</v>
      </c>
      <c r="C63" s="77" t="s">
        <v>1614</v>
      </c>
      <c r="D63" s="81" t="s">
        <v>1615</v>
      </c>
    </row>
    <row r="64" customFormat="false" ht="20.1" hidden="false" customHeight="true" outlineLevel="0" collapsed="false">
      <c r="A64" s="20" t="s">
        <v>801</v>
      </c>
      <c r="B64" s="20" t="s">
        <v>969</v>
      </c>
      <c r="C64" s="77" t="s">
        <v>1616</v>
      </c>
      <c r="D64" s="78" t="s">
        <v>1617</v>
      </c>
    </row>
    <row r="65" customFormat="false" ht="20.1" hidden="false" customHeight="true" outlineLevel="0" collapsed="false">
      <c r="A65" s="20" t="s">
        <v>801</v>
      </c>
      <c r="B65" s="20" t="s">
        <v>825</v>
      </c>
      <c r="C65" s="77" t="s">
        <v>1618</v>
      </c>
      <c r="D65" s="78" t="s">
        <v>1619</v>
      </c>
    </row>
    <row r="66" customFormat="false" ht="20.1" hidden="false" customHeight="true" outlineLevel="0" collapsed="false">
      <c r="A66" s="20" t="s">
        <v>801</v>
      </c>
      <c r="B66" s="20" t="s">
        <v>922</v>
      </c>
      <c r="C66" s="95" t="s">
        <v>923</v>
      </c>
      <c r="D66" s="78" t="s">
        <v>1620</v>
      </c>
    </row>
    <row r="67" customFormat="false" ht="20.1" hidden="false" customHeight="true" outlineLevel="0" collapsed="false">
      <c r="A67" s="20" t="s">
        <v>801</v>
      </c>
      <c r="B67" s="20" t="s">
        <v>958</v>
      </c>
      <c r="C67" s="90" t="s">
        <v>1621</v>
      </c>
      <c r="D67" s="78" t="s">
        <v>1622</v>
      </c>
    </row>
    <row r="68" customFormat="false" ht="20.1" hidden="false" customHeight="true" outlineLevel="0" collapsed="false">
      <c r="A68" s="20" t="s">
        <v>801</v>
      </c>
      <c r="B68" s="20" t="s">
        <v>810</v>
      </c>
      <c r="C68" s="77" t="s">
        <v>1623</v>
      </c>
      <c r="D68" s="78" t="s">
        <v>1624</v>
      </c>
    </row>
    <row r="69" customFormat="false" ht="20.1" hidden="false" customHeight="true" outlineLevel="0" collapsed="false">
      <c r="A69" s="20" t="s">
        <v>801</v>
      </c>
      <c r="B69" s="20" t="s">
        <v>894</v>
      </c>
      <c r="C69" s="117" t="s">
        <v>895</v>
      </c>
      <c r="D69" s="78" t="s">
        <v>1625</v>
      </c>
    </row>
    <row r="70" customFormat="false" ht="20.1" hidden="false" customHeight="true" outlineLevel="0" collapsed="false">
      <c r="A70" s="20" t="s">
        <v>801</v>
      </c>
      <c r="B70" s="20" t="s">
        <v>952</v>
      </c>
      <c r="C70" s="95" t="s">
        <v>953</v>
      </c>
      <c r="D70" s="78" t="s">
        <v>1626</v>
      </c>
    </row>
    <row r="71" customFormat="false" ht="20.1" hidden="false" customHeight="true" outlineLevel="0" collapsed="false">
      <c r="A71" s="20" t="s">
        <v>801</v>
      </c>
      <c r="B71" s="20" t="s">
        <v>918</v>
      </c>
      <c r="C71" s="95" t="s">
        <v>1034</v>
      </c>
      <c r="D71" s="78" t="s">
        <v>1627</v>
      </c>
    </row>
    <row r="72" customFormat="false" ht="20.1" hidden="false" customHeight="true" outlineLevel="0" collapsed="false">
      <c r="A72" s="20" t="s">
        <v>801</v>
      </c>
      <c r="B72" s="20" t="s">
        <v>854</v>
      </c>
      <c r="C72" s="77" t="s">
        <v>1628</v>
      </c>
      <c r="D72" s="78" t="s">
        <v>1629</v>
      </c>
    </row>
    <row r="73" customFormat="false" ht="20.1" hidden="false" customHeight="true" outlineLevel="0" collapsed="false">
      <c r="A73" s="20" t="s">
        <v>801</v>
      </c>
      <c r="B73" s="20" t="s">
        <v>866</v>
      </c>
      <c r="C73" s="77" t="s">
        <v>867</v>
      </c>
      <c r="D73" s="78" t="s">
        <v>1630</v>
      </c>
    </row>
    <row r="74" customFormat="false" ht="20.1" hidden="false" customHeight="true" outlineLevel="0" collapsed="false">
      <c r="A74" s="20" t="s">
        <v>801</v>
      </c>
      <c r="B74" s="20" t="s">
        <v>930</v>
      </c>
      <c r="C74" s="90" t="s">
        <v>931</v>
      </c>
      <c r="D74" s="78" t="s">
        <v>1631</v>
      </c>
    </row>
    <row r="75" customFormat="false" ht="20.1" hidden="false" customHeight="true" outlineLevel="0" collapsed="false">
      <c r="A75" s="20" t="s">
        <v>801</v>
      </c>
      <c r="B75" s="20" t="s">
        <v>927</v>
      </c>
      <c r="C75" s="95" t="s">
        <v>928</v>
      </c>
      <c r="D75" s="78" t="s">
        <v>1632</v>
      </c>
    </row>
    <row r="76" customFormat="false" ht="20.1" hidden="false" customHeight="true" outlineLevel="0" collapsed="false">
      <c r="A76" s="20" t="s">
        <v>801</v>
      </c>
      <c r="B76" s="20" t="s">
        <v>871</v>
      </c>
      <c r="C76" s="77" t="s">
        <v>872</v>
      </c>
      <c r="D76" s="78" t="s">
        <v>1633</v>
      </c>
    </row>
    <row r="77" customFormat="false" ht="20.1" hidden="false" customHeight="true" outlineLevel="0" collapsed="false">
      <c r="A77" s="20" t="s">
        <v>801</v>
      </c>
      <c r="B77" s="20" t="s">
        <v>868</v>
      </c>
      <c r="C77" s="77" t="s">
        <v>1634</v>
      </c>
      <c r="D77" s="78" t="s">
        <v>1635</v>
      </c>
    </row>
    <row r="78" customFormat="false" ht="20.1" hidden="false" customHeight="true" outlineLevel="0" collapsed="false">
      <c r="A78" s="20" t="s">
        <v>801</v>
      </c>
      <c r="B78" s="20" t="s">
        <v>911</v>
      </c>
      <c r="C78" s="95" t="s">
        <v>912</v>
      </c>
      <c r="D78" s="78" t="s">
        <v>1636</v>
      </c>
    </row>
    <row r="79" customFormat="false" ht="20.1" hidden="false" customHeight="true" outlineLevel="0" collapsed="false">
      <c r="A79" s="20" t="s">
        <v>801</v>
      </c>
      <c r="B79" s="20" t="s">
        <v>949</v>
      </c>
      <c r="C79" s="95" t="s">
        <v>950</v>
      </c>
      <c r="D79" s="78" t="s">
        <v>1637</v>
      </c>
    </row>
    <row r="80" customFormat="false" ht="20.1" hidden="false" customHeight="true" outlineLevel="0" collapsed="false">
      <c r="A80" s="20" t="s">
        <v>801</v>
      </c>
      <c r="B80" s="20" t="s">
        <v>847</v>
      </c>
      <c r="C80" s="77" t="s">
        <v>1638</v>
      </c>
      <c r="D80" s="78" t="s">
        <v>1639</v>
      </c>
    </row>
    <row r="81" customFormat="false" ht="20.1" hidden="false" customHeight="true" outlineLevel="0" collapsed="false">
      <c r="A81" s="20" t="s">
        <v>801</v>
      </c>
      <c r="B81" s="20" t="s">
        <v>842</v>
      </c>
      <c r="C81" s="77" t="s">
        <v>1640</v>
      </c>
      <c r="D81" s="78" t="s">
        <v>1641</v>
      </c>
    </row>
    <row r="82" customFormat="false" ht="20.1" hidden="false" customHeight="true" outlineLevel="0" collapsed="false">
      <c r="A82" s="20" t="s">
        <v>801</v>
      </c>
      <c r="B82" s="20" t="s">
        <v>920</v>
      </c>
      <c r="C82" s="77" t="s">
        <v>1642</v>
      </c>
      <c r="D82" s="78" t="s">
        <v>1643</v>
      </c>
    </row>
    <row r="83" customFormat="false" ht="20.1" hidden="false" customHeight="true" outlineLevel="0" collapsed="false">
      <c r="A83" s="20" t="s">
        <v>801</v>
      </c>
      <c r="B83" s="20" t="s">
        <v>1590</v>
      </c>
      <c r="C83" s="77" t="s">
        <v>1644</v>
      </c>
      <c r="D83" s="78" t="s">
        <v>1645</v>
      </c>
    </row>
    <row r="84" customFormat="false" ht="20.1" hidden="false" customHeight="true" outlineLevel="0" collapsed="false">
      <c r="A84" s="20" t="s">
        <v>801</v>
      </c>
      <c r="B84" s="20" t="s">
        <v>840</v>
      </c>
      <c r="C84" s="77" t="s">
        <v>1646</v>
      </c>
      <c r="D84" s="78" t="s">
        <v>1647</v>
      </c>
    </row>
    <row r="85" customFormat="false" ht="20.1" hidden="false" customHeight="true" outlineLevel="0" collapsed="false">
      <c r="A85" s="20" t="s">
        <v>801</v>
      </c>
      <c r="B85" s="20" t="s">
        <v>898</v>
      </c>
      <c r="C85" s="90" t="s">
        <v>1648</v>
      </c>
      <c r="D85" s="78" t="s">
        <v>1649</v>
      </c>
    </row>
    <row r="86" customFormat="false" ht="20.1" hidden="false" customHeight="true" outlineLevel="0" collapsed="false">
      <c r="A86" s="20" t="s">
        <v>801</v>
      </c>
      <c r="B86" s="20" t="s">
        <v>1046</v>
      </c>
      <c r="C86" s="117" t="s">
        <v>1650</v>
      </c>
      <c r="D86" s="78" t="s">
        <v>1651</v>
      </c>
    </row>
    <row r="87" customFormat="false" ht="20.1" hidden="false" customHeight="true" outlineLevel="0" collapsed="false">
      <c r="A87" s="20" t="s">
        <v>801</v>
      </c>
      <c r="B87" s="20" t="s">
        <v>994</v>
      </c>
      <c r="C87" s="77" t="s">
        <v>1652</v>
      </c>
      <c r="D87" s="78" t="s">
        <v>1653</v>
      </c>
    </row>
    <row r="88" customFormat="false" ht="20.1" hidden="false" customHeight="true" outlineLevel="0" collapsed="false">
      <c r="A88" s="20" t="s">
        <v>801</v>
      </c>
      <c r="B88" s="20" t="s">
        <v>863</v>
      </c>
      <c r="C88" s="77" t="s">
        <v>1654</v>
      </c>
      <c r="D88" s="78" t="s">
        <v>1655</v>
      </c>
    </row>
    <row r="89" customFormat="false" ht="20.1" hidden="false" customHeight="true" outlineLevel="0" collapsed="false">
      <c r="A89" s="20" t="s">
        <v>801</v>
      </c>
      <c r="B89" s="20" t="s">
        <v>837</v>
      </c>
      <c r="C89" s="77" t="s">
        <v>1656</v>
      </c>
      <c r="D89" s="78" t="s">
        <v>1657</v>
      </c>
    </row>
    <row r="90" customFormat="false" ht="20.1" hidden="false" customHeight="true" outlineLevel="0" collapsed="false">
      <c r="A90" s="20" t="s">
        <v>801</v>
      </c>
      <c r="B90" s="20" t="s">
        <v>889</v>
      </c>
      <c r="C90" s="77" t="s">
        <v>1658</v>
      </c>
      <c r="D90" s="78" t="s">
        <v>1659</v>
      </c>
    </row>
    <row r="91" customFormat="false" ht="20.1" hidden="false" customHeight="true" outlineLevel="0" collapsed="false">
      <c r="A91" s="20" t="s">
        <v>801</v>
      </c>
      <c r="B91" s="20" t="s">
        <v>1035</v>
      </c>
      <c r="C91" s="90" t="s">
        <v>1660</v>
      </c>
      <c r="D91" s="78" t="s">
        <v>1661</v>
      </c>
    </row>
    <row r="92" customFormat="false" ht="20.1" hidden="false" customHeight="true" outlineLevel="0" collapsed="false">
      <c r="A92" s="20" t="s">
        <v>801</v>
      </c>
      <c r="B92" s="20" t="s">
        <v>946</v>
      </c>
      <c r="C92" s="95" t="s">
        <v>947</v>
      </c>
      <c r="D92" s="78" t="s">
        <v>1662</v>
      </c>
    </row>
    <row r="93" customFormat="false" ht="20.1" hidden="false" customHeight="true" outlineLevel="0" collapsed="false">
      <c r="A93" s="20" t="s">
        <v>801</v>
      </c>
      <c r="B93" s="20" t="s">
        <v>802</v>
      </c>
      <c r="C93" s="77" t="s">
        <v>803</v>
      </c>
      <c r="D93" s="78" t="s">
        <v>1663</v>
      </c>
    </row>
    <row r="94" customFormat="false" ht="20.1" hidden="false" customHeight="true" outlineLevel="0" collapsed="false">
      <c r="A94" s="20" t="s">
        <v>801</v>
      </c>
      <c r="B94" s="20" t="s">
        <v>1664</v>
      </c>
      <c r="C94" s="77" t="s">
        <v>1665</v>
      </c>
      <c r="D94" s="78" t="s">
        <v>1666</v>
      </c>
    </row>
    <row r="95" customFormat="false" ht="20.1" hidden="false" customHeight="true" outlineLevel="0" collapsed="false">
      <c r="A95" s="20" t="s">
        <v>801</v>
      </c>
      <c r="B95" s="20" t="s">
        <v>915</v>
      </c>
      <c r="C95" s="77" t="s">
        <v>1667</v>
      </c>
      <c r="D95" s="78" t="s">
        <v>1668</v>
      </c>
    </row>
    <row r="96" customFormat="false" ht="20.1" hidden="false" customHeight="true" outlineLevel="0" collapsed="false">
      <c r="A96" s="20" t="s">
        <v>801</v>
      </c>
      <c r="B96" s="20" t="s">
        <v>1669</v>
      </c>
      <c r="C96" s="77" t="s">
        <v>1670</v>
      </c>
      <c r="D96" s="78" t="s">
        <v>1671</v>
      </c>
    </row>
    <row r="97" customFormat="false" ht="20.1" hidden="false" customHeight="true" outlineLevel="0" collapsed="false">
      <c r="A97" s="20" t="s">
        <v>801</v>
      </c>
      <c r="B97" s="20" t="s">
        <v>1011</v>
      </c>
      <c r="C97" s="77" t="s">
        <v>1672</v>
      </c>
      <c r="D97" s="78" t="s">
        <v>1673</v>
      </c>
    </row>
    <row r="98" customFormat="false" ht="20.1" hidden="false" customHeight="true" outlineLevel="0" collapsed="false">
      <c r="A98" s="20" t="s">
        <v>801</v>
      </c>
      <c r="B98" s="20" t="s">
        <v>1674</v>
      </c>
      <c r="C98" s="90" t="s">
        <v>1675</v>
      </c>
      <c r="D98" s="78" t="s">
        <v>1676</v>
      </c>
    </row>
    <row r="99" customFormat="false" ht="20.1" hidden="false" customHeight="true" outlineLevel="0" collapsed="false">
      <c r="A99" s="20" t="s">
        <v>801</v>
      </c>
      <c r="B99" s="20" t="s">
        <v>902</v>
      </c>
      <c r="C99" s="77" t="s">
        <v>1677</v>
      </c>
      <c r="D99" s="78" t="s">
        <v>1678</v>
      </c>
    </row>
    <row r="100" customFormat="false" ht="20.1" hidden="false" customHeight="true" outlineLevel="0" collapsed="false">
      <c r="A100" s="20" t="s">
        <v>801</v>
      </c>
      <c r="B100" s="20" t="s">
        <v>1679</v>
      </c>
      <c r="C100" s="77" t="s">
        <v>1680</v>
      </c>
      <c r="D100" s="81" t="s">
        <v>1681</v>
      </c>
    </row>
    <row r="101" customFormat="false" ht="20.1" hidden="false" customHeight="true" outlineLevel="0" collapsed="false">
      <c r="A101" s="20" t="s">
        <v>801</v>
      </c>
      <c r="B101" s="20" t="s">
        <v>1037</v>
      </c>
      <c r="C101" s="77" t="s">
        <v>1682</v>
      </c>
      <c r="D101" s="78" t="s">
        <v>1683</v>
      </c>
    </row>
    <row r="102" customFormat="false" ht="20.1" hidden="false" customHeight="true" outlineLevel="0" collapsed="false">
      <c r="A102" s="20" t="s">
        <v>801</v>
      </c>
      <c r="B102" s="20" t="s">
        <v>1684</v>
      </c>
      <c r="C102" s="77" t="s">
        <v>1685</v>
      </c>
      <c r="D102" s="78" t="s">
        <v>1686</v>
      </c>
    </row>
    <row r="103" customFormat="false" ht="20.1" hidden="false" customHeight="true" outlineLevel="0" collapsed="false">
      <c r="A103" s="20" t="s">
        <v>801</v>
      </c>
      <c r="B103" s="20" t="s">
        <v>1041</v>
      </c>
      <c r="C103" s="77" t="s">
        <v>1687</v>
      </c>
      <c r="D103" s="78" t="s">
        <v>1688</v>
      </c>
    </row>
    <row r="104" customFormat="false" ht="20.1" hidden="false" customHeight="true" outlineLevel="0" collapsed="false">
      <c r="A104" s="20" t="s">
        <v>801</v>
      </c>
      <c r="B104" s="20" t="s">
        <v>1689</v>
      </c>
      <c r="C104" s="77" t="s">
        <v>1690</v>
      </c>
      <c r="D104" s="78" t="s">
        <v>1691</v>
      </c>
    </row>
    <row r="105" customFormat="false" ht="20.1" hidden="false" customHeight="true" outlineLevel="0" collapsed="false">
      <c r="A105" s="20" t="s">
        <v>801</v>
      </c>
      <c r="B105" s="20" t="s">
        <v>1692</v>
      </c>
      <c r="C105" s="77" t="s">
        <v>1693</v>
      </c>
      <c r="D105" s="78" t="s">
        <v>1694</v>
      </c>
    </row>
    <row r="106" customFormat="false" ht="20.1" hidden="false" customHeight="true" outlineLevel="0" collapsed="false">
      <c r="A106" s="20" t="s">
        <v>801</v>
      </c>
      <c r="B106" s="20" t="s">
        <v>932</v>
      </c>
      <c r="C106" s="90" t="s">
        <v>1695</v>
      </c>
      <c r="D106" s="78" t="s">
        <v>1696</v>
      </c>
    </row>
    <row r="107" customFormat="false" ht="20.1" hidden="false" customHeight="true" outlineLevel="0" collapsed="false">
      <c r="A107" s="20" t="s">
        <v>801</v>
      </c>
      <c r="B107" s="20" t="s">
        <v>1697</v>
      </c>
      <c r="C107" s="77" t="s">
        <v>1698</v>
      </c>
      <c r="D107" s="81" t="s">
        <v>1699</v>
      </c>
    </row>
    <row r="108" customFormat="false" ht="20.1" hidden="false" customHeight="true" outlineLevel="0" collapsed="false">
      <c r="A108" s="20" t="s">
        <v>801</v>
      </c>
      <c r="B108" s="20" t="s">
        <v>1700</v>
      </c>
      <c r="C108" s="77" t="s">
        <v>1701</v>
      </c>
      <c r="D108" s="78" t="s">
        <v>1702</v>
      </c>
    </row>
    <row r="109" customFormat="false" ht="20.1" hidden="false" customHeight="true" outlineLevel="0" collapsed="false">
      <c r="A109" s="20" t="s">
        <v>801</v>
      </c>
      <c r="B109" s="20" t="s">
        <v>1703</v>
      </c>
      <c r="C109" s="77" t="s">
        <v>1704</v>
      </c>
      <c r="D109" s="78" t="s">
        <v>1705</v>
      </c>
    </row>
    <row r="110" customFormat="false" ht="20.1" hidden="false" customHeight="true" outlineLevel="0" collapsed="false">
      <c r="A110" s="20" t="s">
        <v>801</v>
      </c>
      <c r="B110" s="20" t="s">
        <v>1706</v>
      </c>
      <c r="C110" s="77" t="s">
        <v>1707</v>
      </c>
      <c r="D110" s="78" t="s">
        <v>1708</v>
      </c>
    </row>
    <row r="111" customFormat="false" ht="20.1" hidden="false" customHeight="true" outlineLevel="0" collapsed="false">
      <c r="A111" s="20" t="s">
        <v>801</v>
      </c>
      <c r="B111" s="20" t="s">
        <v>1709</v>
      </c>
      <c r="C111" s="90" t="s">
        <v>1710</v>
      </c>
      <c r="D111" s="78" t="s">
        <v>1711</v>
      </c>
    </row>
    <row r="112" customFormat="false" ht="20.1" hidden="false" customHeight="true" outlineLevel="0" collapsed="false">
      <c r="A112" s="20" t="s">
        <v>801</v>
      </c>
      <c r="B112" s="20" t="s">
        <v>1712</v>
      </c>
      <c r="C112" s="77" t="s">
        <v>1713</v>
      </c>
      <c r="D112" s="78" t="s">
        <v>1714</v>
      </c>
    </row>
    <row r="113" customFormat="false" ht="20.1" hidden="false" customHeight="true" outlineLevel="0" collapsed="false">
      <c r="A113" s="20" t="s">
        <v>801</v>
      </c>
      <c r="B113" s="20" t="s">
        <v>1715</v>
      </c>
      <c r="C113" s="77" t="s">
        <v>1716</v>
      </c>
      <c r="D113" s="78" t="s">
        <v>1717</v>
      </c>
    </row>
    <row r="114" customFormat="false" ht="20.1" hidden="false" customHeight="true" outlineLevel="0" collapsed="false">
      <c r="A114" s="20" t="s">
        <v>801</v>
      </c>
      <c r="B114" s="20" t="s">
        <v>979</v>
      </c>
      <c r="C114" s="77" t="s">
        <v>1718</v>
      </c>
      <c r="D114" s="78" t="s">
        <v>1719</v>
      </c>
    </row>
    <row r="115" customFormat="false" ht="20.1" hidden="false" customHeight="true" outlineLevel="0" collapsed="false">
      <c r="A115" s="20" t="s">
        <v>801</v>
      </c>
      <c r="B115" s="20" t="s">
        <v>849</v>
      </c>
      <c r="C115" s="86" t="s">
        <v>850</v>
      </c>
      <c r="D115" s="78" t="s">
        <v>1720</v>
      </c>
    </row>
    <row r="116" customFormat="false" ht="20.1" hidden="false" customHeight="true" outlineLevel="0" collapsed="false">
      <c r="A116" s="20" t="s">
        <v>801</v>
      </c>
      <c r="B116" s="20" t="s">
        <v>873</v>
      </c>
      <c r="C116" s="77" t="s">
        <v>874</v>
      </c>
      <c r="D116" s="78" t="s">
        <v>1721</v>
      </c>
    </row>
    <row r="117" customFormat="false" ht="20.1" hidden="false" customHeight="true" outlineLevel="0" collapsed="false">
      <c r="A117" s="20" t="s">
        <v>801</v>
      </c>
      <c r="B117" s="20" t="s">
        <v>1058</v>
      </c>
      <c r="C117" s="77" t="s">
        <v>1722</v>
      </c>
      <c r="D117" s="78" t="s">
        <v>1723</v>
      </c>
    </row>
    <row r="118" customFormat="false" ht="20.1" hidden="false" customHeight="true" outlineLevel="0" collapsed="false">
      <c r="A118" s="20" t="s">
        <v>801</v>
      </c>
      <c r="B118" s="20" t="s">
        <v>1724</v>
      </c>
      <c r="C118" s="90" t="s">
        <v>1725</v>
      </c>
      <c r="D118" s="78" t="s">
        <v>1726</v>
      </c>
    </row>
    <row r="119" customFormat="false" ht="20.1" hidden="false" customHeight="true" outlineLevel="0" collapsed="false">
      <c r="A119" s="20" t="s">
        <v>801</v>
      </c>
      <c r="B119" s="20" t="s">
        <v>1727</v>
      </c>
      <c r="C119" s="90" t="s">
        <v>1728</v>
      </c>
      <c r="D119" s="78" t="s">
        <v>1729</v>
      </c>
    </row>
    <row r="120" customFormat="false" ht="20.1" hidden="false" customHeight="true" outlineLevel="0" collapsed="false">
      <c r="A120" s="20" t="s">
        <v>801</v>
      </c>
      <c r="B120" s="20" t="s">
        <v>1730</v>
      </c>
      <c r="C120" s="77" t="s">
        <v>1731</v>
      </c>
      <c r="D120" s="78" t="s">
        <v>1732</v>
      </c>
    </row>
    <row r="121" customFormat="false" ht="20.1" hidden="false" customHeight="true" outlineLevel="0" collapsed="false">
      <c r="A121" s="20" t="s">
        <v>801</v>
      </c>
      <c r="B121" s="20" t="s">
        <v>1733</v>
      </c>
      <c r="C121" s="77" t="s">
        <v>1734</v>
      </c>
      <c r="D121" s="81" t="s">
        <v>1735</v>
      </c>
    </row>
    <row r="122" customFormat="false" ht="20.1" hidden="false" customHeight="true" outlineLevel="0" collapsed="false">
      <c r="A122" s="20" t="s">
        <v>801</v>
      </c>
      <c r="B122" s="20" t="s">
        <v>941</v>
      </c>
      <c r="C122" s="90" t="s">
        <v>1736</v>
      </c>
      <c r="D122" s="78" t="s">
        <v>1737</v>
      </c>
    </row>
    <row r="123" customFormat="false" ht="20.1" hidden="false" customHeight="true" outlineLevel="0" collapsed="false">
      <c r="A123" s="20" t="s">
        <v>801</v>
      </c>
      <c r="B123" s="20" t="s">
        <v>1738</v>
      </c>
      <c r="C123" s="77" t="s">
        <v>1739</v>
      </c>
      <c r="D123" s="78" t="s">
        <v>1740</v>
      </c>
    </row>
    <row r="124" customFormat="false" ht="20.1" hidden="false" customHeight="true" outlineLevel="0" collapsed="false">
      <c r="A124" s="20" t="s">
        <v>801</v>
      </c>
      <c r="B124" s="20" t="s">
        <v>1741</v>
      </c>
      <c r="C124" s="77" t="s">
        <v>1742</v>
      </c>
      <c r="D124" s="78" t="s">
        <v>1743</v>
      </c>
    </row>
    <row r="125" customFormat="false" ht="20.1" hidden="false" customHeight="true" outlineLevel="0" collapsed="false">
      <c r="A125" s="20" t="s">
        <v>801</v>
      </c>
      <c r="B125" s="20" t="s">
        <v>1744</v>
      </c>
      <c r="C125" s="90" t="s">
        <v>1745</v>
      </c>
      <c r="D125" s="78" t="s">
        <v>1746</v>
      </c>
    </row>
    <row r="126" customFormat="false" ht="20.1" hidden="false" customHeight="true" outlineLevel="0" collapsed="false">
      <c r="A126" s="20" t="s">
        <v>801</v>
      </c>
      <c r="B126" s="20" t="s">
        <v>1747</v>
      </c>
      <c r="C126" s="90" t="s">
        <v>1748</v>
      </c>
      <c r="D126" s="78" t="s">
        <v>1749</v>
      </c>
    </row>
    <row r="127" customFormat="false" ht="20.1" hidden="false" customHeight="true" outlineLevel="0" collapsed="false">
      <c r="A127" s="20" t="s">
        <v>801</v>
      </c>
      <c r="B127" s="20" t="s">
        <v>861</v>
      </c>
      <c r="C127" s="77" t="s">
        <v>862</v>
      </c>
      <c r="D127" s="78" t="s">
        <v>1750</v>
      </c>
    </row>
    <row r="128" customFormat="false" ht="20.1" hidden="false" customHeight="true" outlineLevel="0" collapsed="false">
      <c r="A128" s="20" t="s">
        <v>801</v>
      </c>
      <c r="B128" s="20" t="s">
        <v>1751</v>
      </c>
      <c r="C128" s="77" t="s">
        <v>1752</v>
      </c>
      <c r="D128" s="78" t="s">
        <v>1753</v>
      </c>
    </row>
    <row r="129" customFormat="false" ht="20.1" hidden="false" customHeight="true" outlineLevel="0" collapsed="false">
      <c r="A129" s="20" t="s">
        <v>801</v>
      </c>
      <c r="B129" s="20" t="s">
        <v>1754</v>
      </c>
      <c r="C129" s="77" t="s">
        <v>1755</v>
      </c>
      <c r="D129" s="78" t="s">
        <v>1756</v>
      </c>
    </row>
    <row r="130" customFormat="false" ht="20.1" hidden="false" customHeight="true" outlineLevel="0" collapsed="false">
      <c r="A130" s="20" t="s">
        <v>801</v>
      </c>
      <c r="B130" s="20" t="s">
        <v>708</v>
      </c>
      <c r="C130" s="95" t="s">
        <v>1017</v>
      </c>
      <c r="D130" s="78" t="s">
        <v>1757</v>
      </c>
    </row>
    <row r="131" customFormat="false" ht="20.1" hidden="false" customHeight="true" outlineLevel="0" collapsed="false">
      <c r="A131" s="20" t="s">
        <v>801</v>
      </c>
      <c r="B131" s="20" t="s">
        <v>1758</v>
      </c>
      <c r="C131" s="90" t="s">
        <v>1759</v>
      </c>
      <c r="D131" s="78" t="s">
        <v>1760</v>
      </c>
    </row>
    <row r="132" customFormat="false" ht="20.1" hidden="false" customHeight="true" outlineLevel="0" collapsed="false">
      <c r="A132" s="20" t="s">
        <v>801</v>
      </c>
      <c r="B132" s="20" t="s">
        <v>710</v>
      </c>
      <c r="C132" s="77" t="s">
        <v>1761</v>
      </c>
      <c r="D132" s="78" t="s">
        <v>1762</v>
      </c>
    </row>
    <row r="133" customFormat="false" ht="20.1" hidden="false" customHeight="true" outlineLevel="0" collapsed="false">
      <c r="A133" s="20" t="s">
        <v>801</v>
      </c>
      <c r="B133" s="20" t="s">
        <v>1039</v>
      </c>
      <c r="C133" s="90" t="s">
        <v>1763</v>
      </c>
      <c r="D133" s="78" t="s">
        <v>1764</v>
      </c>
    </row>
    <row r="134" customFormat="false" ht="20.1" hidden="false" customHeight="true" outlineLevel="0" collapsed="false">
      <c r="A134" s="20" t="s">
        <v>801</v>
      </c>
      <c r="B134" s="20" t="s">
        <v>1765</v>
      </c>
      <c r="C134" s="90" t="s">
        <v>1766</v>
      </c>
      <c r="D134" s="78" t="s">
        <v>1767</v>
      </c>
    </row>
    <row r="135" customFormat="false" ht="20.1" hidden="false" customHeight="true" outlineLevel="0" collapsed="false">
      <c r="A135" s="20" t="s">
        <v>801</v>
      </c>
      <c r="B135" s="20" t="s">
        <v>1768</v>
      </c>
      <c r="C135" s="77" t="s">
        <v>1769</v>
      </c>
      <c r="D135" s="78" t="s">
        <v>1770</v>
      </c>
    </row>
    <row r="136" customFormat="false" ht="20.1" hidden="false" customHeight="true" outlineLevel="0" collapsed="false">
      <c r="A136" s="20" t="s">
        <v>801</v>
      </c>
      <c r="B136" s="20" t="s">
        <v>734</v>
      </c>
      <c r="C136" s="90" t="s">
        <v>1771</v>
      </c>
      <c r="D136" s="78" t="s">
        <v>1772</v>
      </c>
    </row>
    <row r="137" customFormat="false" ht="20.1" hidden="false" customHeight="true" outlineLevel="0" collapsed="false">
      <c r="A137" s="20" t="s">
        <v>801</v>
      </c>
      <c r="B137" s="20" t="s">
        <v>1773</v>
      </c>
      <c r="C137" s="77" t="s">
        <v>1774</v>
      </c>
      <c r="D137" s="81" t="s">
        <v>1775</v>
      </c>
    </row>
    <row r="138" customFormat="false" ht="20.1" hidden="false" customHeight="true" outlineLevel="0" collapsed="false">
      <c r="A138" s="20" t="s">
        <v>801</v>
      </c>
      <c r="B138" s="20" t="s">
        <v>812</v>
      </c>
      <c r="C138" s="77" t="s">
        <v>813</v>
      </c>
      <c r="D138" s="78" t="s">
        <v>1776</v>
      </c>
    </row>
    <row r="139" customFormat="false" ht="20.1" hidden="false" customHeight="true" outlineLevel="0" collapsed="false">
      <c r="A139" s="20" t="s">
        <v>801</v>
      </c>
      <c r="B139" s="20" t="s">
        <v>1777</v>
      </c>
      <c r="C139" s="77" t="s">
        <v>1778</v>
      </c>
      <c r="D139" s="99" t="s">
        <v>1778</v>
      </c>
    </row>
    <row r="140" customFormat="false" ht="20.1" hidden="false" customHeight="true" outlineLevel="0" collapsed="false">
      <c r="A140" s="20" t="s">
        <v>801</v>
      </c>
      <c r="B140" s="20" t="s">
        <v>1779</v>
      </c>
      <c r="C140" s="77" t="s">
        <v>1780</v>
      </c>
      <c r="D140" s="78" t="s">
        <v>1781</v>
      </c>
    </row>
    <row r="141" customFormat="false" ht="20.1" hidden="false" customHeight="true" outlineLevel="0" collapsed="false">
      <c r="A141" s="20" t="s">
        <v>801</v>
      </c>
      <c r="B141" s="20" t="s">
        <v>1782</v>
      </c>
      <c r="C141" s="77" t="s">
        <v>1783</v>
      </c>
      <c r="D141" s="81" t="s">
        <v>1784</v>
      </c>
    </row>
    <row r="142" customFormat="false" ht="20.1" hidden="false" customHeight="true" outlineLevel="0" collapsed="false">
      <c r="A142" s="20" t="s">
        <v>801</v>
      </c>
      <c r="B142" s="20" t="s">
        <v>1785</v>
      </c>
      <c r="C142" s="77" t="s">
        <v>1786</v>
      </c>
      <c r="D142" s="78" t="s">
        <v>1787</v>
      </c>
    </row>
    <row r="143" customFormat="false" ht="20.1" hidden="false" customHeight="true" outlineLevel="0" collapsed="false">
      <c r="A143" s="20" t="s">
        <v>801</v>
      </c>
      <c r="B143" s="20" t="s">
        <v>1788</v>
      </c>
      <c r="C143" s="77" t="s">
        <v>1789</v>
      </c>
      <c r="D143" s="78" t="s">
        <v>1790</v>
      </c>
    </row>
    <row r="144" customFormat="false" ht="20.1" hidden="false" customHeight="true" outlineLevel="0" collapsed="false">
      <c r="A144" s="20" t="s">
        <v>801</v>
      </c>
      <c r="B144" s="20" t="s">
        <v>1791</v>
      </c>
      <c r="C144" s="77" t="s">
        <v>1792</v>
      </c>
      <c r="D144" s="78" t="s">
        <v>1793</v>
      </c>
    </row>
    <row r="145" customFormat="false" ht="20.1" hidden="false" customHeight="true" outlineLevel="0" collapsed="false">
      <c r="A145" s="20" t="s">
        <v>801</v>
      </c>
      <c r="B145" s="20" t="s">
        <v>1794</v>
      </c>
      <c r="C145" s="77" t="s">
        <v>1795</v>
      </c>
      <c r="D145" s="99" t="s">
        <v>1795</v>
      </c>
    </row>
    <row r="146" customFormat="false" ht="20.1" hidden="false" customHeight="true" outlineLevel="0" collapsed="false">
      <c r="A146" s="20" t="s">
        <v>801</v>
      </c>
      <c r="B146" s="20" t="s">
        <v>1796</v>
      </c>
      <c r="C146" s="77" t="s">
        <v>1797</v>
      </c>
      <c r="D146" s="78" t="s">
        <v>1798</v>
      </c>
    </row>
    <row r="147" customFormat="false" ht="20.1" hidden="false" customHeight="true" outlineLevel="0" collapsed="false">
      <c r="A147" s="20" t="s">
        <v>801</v>
      </c>
      <c r="B147" s="20" t="s">
        <v>974</v>
      </c>
      <c r="C147" s="95" t="s">
        <v>975</v>
      </c>
      <c r="D147" s="78" t="s">
        <v>1799</v>
      </c>
    </row>
    <row r="148" customFormat="false" ht="20.1" hidden="false" customHeight="true" outlineLevel="0" collapsed="false">
      <c r="A148" s="20" t="s">
        <v>801</v>
      </c>
      <c r="B148" s="20" t="s">
        <v>1000</v>
      </c>
      <c r="C148" s="77" t="s">
        <v>1001</v>
      </c>
      <c r="D148" s="99" t="s">
        <v>1800</v>
      </c>
    </row>
    <row r="149" customFormat="false" ht="20.1" hidden="false" customHeight="true" outlineLevel="0" collapsed="false">
      <c r="A149" s="20" t="s">
        <v>801</v>
      </c>
      <c r="B149" s="20" t="s">
        <v>1801</v>
      </c>
      <c r="C149" s="77" t="s">
        <v>1802</v>
      </c>
      <c r="D149" s="78" t="s">
        <v>1803</v>
      </c>
    </row>
    <row r="150" customFormat="false" ht="20.1" hidden="false" customHeight="true" outlineLevel="0" collapsed="false">
      <c r="A150" s="20" t="s">
        <v>801</v>
      </c>
      <c r="B150" s="20" t="s">
        <v>887</v>
      </c>
      <c r="C150" s="77" t="s">
        <v>888</v>
      </c>
      <c r="D150" s="78" t="s">
        <v>1804</v>
      </c>
    </row>
    <row r="151" customFormat="false" ht="20.1" hidden="false" customHeight="true" outlineLevel="0" collapsed="false">
      <c r="A151" s="20" t="s">
        <v>801</v>
      </c>
      <c r="B151" s="20" t="s">
        <v>1028</v>
      </c>
      <c r="C151" s="95" t="s">
        <v>1029</v>
      </c>
      <c r="D151" s="78" t="s">
        <v>1805</v>
      </c>
    </row>
    <row r="152" customFormat="false" ht="20.1" hidden="false" customHeight="true" outlineLevel="0" collapsed="false">
      <c r="A152" s="20" t="s">
        <v>801</v>
      </c>
      <c r="B152" s="20" t="s">
        <v>1806</v>
      </c>
      <c r="C152" s="77" t="s">
        <v>1807</v>
      </c>
      <c r="D152" s="78" t="s">
        <v>1808</v>
      </c>
    </row>
    <row r="153" customFormat="false" ht="20.1" hidden="false" customHeight="true" outlineLevel="0" collapsed="false">
      <c r="A153" s="20" t="s">
        <v>801</v>
      </c>
      <c r="B153" s="20" t="s">
        <v>966</v>
      </c>
      <c r="C153" s="95" t="s">
        <v>967</v>
      </c>
      <c r="D153" s="78" t="s">
        <v>1809</v>
      </c>
    </row>
    <row r="154" customFormat="false" ht="20.1" hidden="false" customHeight="true" outlineLevel="0" collapsed="false">
      <c r="A154" s="20" t="s">
        <v>801</v>
      </c>
      <c r="B154" s="20" t="s">
        <v>997</v>
      </c>
      <c r="C154" s="95" t="s">
        <v>998</v>
      </c>
      <c r="D154" s="78" t="s">
        <v>1810</v>
      </c>
    </row>
    <row r="155" customFormat="false" ht="20.1" hidden="false" customHeight="true" outlineLevel="0" collapsed="false">
      <c r="A155" s="20" t="s">
        <v>801</v>
      </c>
      <c r="B155" s="20" t="s">
        <v>1811</v>
      </c>
      <c r="C155" s="90" t="s">
        <v>1812</v>
      </c>
      <c r="D155" s="78" t="s">
        <v>1813</v>
      </c>
    </row>
    <row r="156" customFormat="false" ht="20.1" hidden="false" customHeight="true" outlineLevel="0" collapsed="false">
      <c r="A156" s="20" t="s">
        <v>801</v>
      </c>
      <c r="B156" s="20" t="s">
        <v>1814</v>
      </c>
      <c r="C156" s="77" t="s">
        <v>1815</v>
      </c>
      <c r="D156" s="78" t="s">
        <v>1816</v>
      </c>
    </row>
    <row r="157" customFormat="false" ht="20.1" hidden="false" customHeight="true" outlineLevel="0" collapsed="false">
      <c r="A157" s="20" t="s">
        <v>801</v>
      </c>
      <c r="B157" s="20" t="s">
        <v>960</v>
      </c>
      <c r="C157" s="95" t="s">
        <v>961</v>
      </c>
      <c r="D157" s="78" t="s">
        <v>1817</v>
      </c>
    </row>
    <row r="158" customFormat="false" ht="20.1" hidden="false" customHeight="true" outlineLevel="0" collapsed="false">
      <c r="A158" s="20" t="s">
        <v>801</v>
      </c>
      <c r="B158" s="20" t="s">
        <v>885</v>
      </c>
      <c r="C158" s="77" t="s">
        <v>886</v>
      </c>
      <c r="D158" s="78" t="s">
        <v>1818</v>
      </c>
    </row>
    <row r="159" customFormat="false" ht="20.1" hidden="false" customHeight="true" outlineLevel="0" collapsed="false">
      <c r="A159" s="20" t="s">
        <v>801</v>
      </c>
      <c r="B159" s="20" t="s">
        <v>1819</v>
      </c>
      <c r="C159" s="77" t="s">
        <v>1820</v>
      </c>
      <c r="D159" s="78" t="s">
        <v>1821</v>
      </c>
    </row>
    <row r="160" customFormat="false" ht="20.1" hidden="false" customHeight="true" outlineLevel="0" collapsed="false">
      <c r="A160" s="20" t="s">
        <v>801</v>
      </c>
      <c r="B160" s="20" t="s">
        <v>1822</v>
      </c>
      <c r="C160" s="77" t="s">
        <v>1823</v>
      </c>
      <c r="D160" s="78" t="s">
        <v>1824</v>
      </c>
    </row>
    <row r="161" customFormat="false" ht="20.1" hidden="false" customHeight="true" outlineLevel="0" collapsed="false">
      <c r="A161" s="20" t="s">
        <v>801</v>
      </c>
      <c r="B161" s="20" t="s">
        <v>851</v>
      </c>
      <c r="C161" s="77" t="s">
        <v>852</v>
      </c>
      <c r="D161" s="78" t="s">
        <v>1825</v>
      </c>
    </row>
    <row r="162" customFormat="false" ht="20.1" hidden="false" customHeight="true" outlineLevel="0" collapsed="false">
      <c r="A162" s="20" t="s">
        <v>801</v>
      </c>
      <c r="B162" s="20" t="s">
        <v>983</v>
      </c>
      <c r="C162" s="95" t="s">
        <v>984</v>
      </c>
      <c r="D162" s="78" t="s">
        <v>1826</v>
      </c>
    </row>
    <row r="163" customFormat="false" ht="20.1" hidden="false" customHeight="true" outlineLevel="0" collapsed="false">
      <c r="A163" s="20" t="s">
        <v>801</v>
      </c>
      <c r="B163" s="20" t="s">
        <v>1827</v>
      </c>
      <c r="C163" s="90" t="s">
        <v>1828</v>
      </c>
      <c r="D163" s="78" t="s">
        <v>1829</v>
      </c>
    </row>
    <row r="164" customFormat="false" ht="20.1" hidden="false" customHeight="true" outlineLevel="0" collapsed="false">
      <c r="A164" s="20" t="s">
        <v>801</v>
      </c>
      <c r="B164" s="20" t="s">
        <v>1830</v>
      </c>
      <c r="C164" s="77" t="s">
        <v>1831</v>
      </c>
      <c r="D164" s="78" t="s">
        <v>1832</v>
      </c>
    </row>
    <row r="165" customFormat="false" ht="20.1" hidden="false" customHeight="true" outlineLevel="0" collapsed="false">
      <c r="A165" s="20" t="s">
        <v>801</v>
      </c>
      <c r="B165" s="20" t="s">
        <v>1833</v>
      </c>
      <c r="C165" s="77" t="s">
        <v>1834</v>
      </c>
      <c r="D165" s="78" t="s">
        <v>1835</v>
      </c>
    </row>
    <row r="166" customFormat="false" ht="20.1" hidden="false" customHeight="true" outlineLevel="0" collapsed="false">
      <c r="A166" s="20" t="s">
        <v>801</v>
      </c>
      <c r="B166" s="20" t="s">
        <v>1023</v>
      </c>
      <c r="C166" s="77" t="s">
        <v>1024</v>
      </c>
      <c r="D166" s="78" t="s">
        <v>1836</v>
      </c>
    </row>
    <row r="167" customFormat="false" ht="20.1" hidden="false" customHeight="true" outlineLevel="0" collapsed="false">
      <c r="A167" s="20" t="s">
        <v>801</v>
      </c>
      <c r="B167" s="20" t="s">
        <v>1837</v>
      </c>
      <c r="C167" s="77" t="s">
        <v>1838</v>
      </c>
      <c r="D167" s="81" t="s">
        <v>1839</v>
      </c>
    </row>
    <row r="168" customFormat="false" ht="20.1" hidden="false" customHeight="true" outlineLevel="0" collapsed="false">
      <c r="A168" s="20" t="s">
        <v>801</v>
      </c>
      <c r="B168" s="20" t="s">
        <v>1840</v>
      </c>
      <c r="C168" s="90" t="s">
        <v>1841</v>
      </c>
      <c r="D168" s="78" t="s">
        <v>1842</v>
      </c>
    </row>
    <row r="169" customFormat="false" ht="20.1" hidden="false" customHeight="true" outlineLevel="0" collapsed="false">
      <c r="A169" s="20" t="s">
        <v>801</v>
      </c>
      <c r="B169" s="20" t="s">
        <v>1843</v>
      </c>
      <c r="C169" s="77" t="s">
        <v>1844</v>
      </c>
      <c r="D169" s="78" t="s">
        <v>1845</v>
      </c>
    </row>
    <row r="170" customFormat="false" ht="20.1" hidden="false" customHeight="true" outlineLevel="0" collapsed="false">
      <c r="A170" s="20" t="s">
        <v>801</v>
      </c>
      <c r="B170" s="20" t="s">
        <v>1846</v>
      </c>
      <c r="C170" s="77" t="s">
        <v>1847</v>
      </c>
      <c r="D170" s="78" t="s">
        <v>1848</v>
      </c>
    </row>
    <row r="171" customFormat="false" ht="20.1" hidden="false" customHeight="true" outlineLevel="0" collapsed="false">
      <c r="A171" s="20" t="s">
        <v>801</v>
      </c>
      <c r="B171" s="20" t="s">
        <v>1849</v>
      </c>
      <c r="C171" s="77" t="s">
        <v>1850</v>
      </c>
      <c r="D171" s="78" t="s">
        <v>1851</v>
      </c>
    </row>
    <row r="172" customFormat="false" ht="20.1" hidden="false" customHeight="true" outlineLevel="0" collapsed="false">
      <c r="A172" s="20" t="s">
        <v>801</v>
      </c>
      <c r="B172" s="20" t="s">
        <v>1852</v>
      </c>
      <c r="C172" s="77" t="s">
        <v>1853</v>
      </c>
      <c r="D172" s="78" t="s">
        <v>1854</v>
      </c>
    </row>
    <row r="173" customFormat="false" ht="20.1" hidden="false" customHeight="true" outlineLevel="0" collapsed="false">
      <c r="A173" s="20" t="s">
        <v>801</v>
      </c>
      <c r="B173" s="20" t="s">
        <v>1855</v>
      </c>
      <c r="C173" s="90" t="s">
        <v>1856</v>
      </c>
      <c r="D173" s="78" t="s">
        <v>1857</v>
      </c>
    </row>
    <row r="174" customFormat="false" ht="20.1" hidden="false" customHeight="true" outlineLevel="0" collapsed="false">
      <c r="A174" s="20" t="s">
        <v>801</v>
      </c>
      <c r="B174" s="20" t="s">
        <v>1858</v>
      </c>
      <c r="C174" s="77" t="s">
        <v>1859</v>
      </c>
      <c r="D174" s="78" t="s">
        <v>1860</v>
      </c>
    </row>
    <row r="175" customFormat="false" ht="20.1" hidden="false" customHeight="true" outlineLevel="0" collapsed="false">
      <c r="A175" s="20" t="s">
        <v>801</v>
      </c>
      <c r="B175" s="20" t="s">
        <v>1015</v>
      </c>
      <c r="C175" s="95" t="s">
        <v>1016</v>
      </c>
      <c r="D175" s="78" t="s">
        <v>1861</v>
      </c>
    </row>
    <row r="176" customFormat="false" ht="20.1" hidden="false" customHeight="true" outlineLevel="0" collapsed="false">
      <c r="A176" s="20" t="s">
        <v>801</v>
      </c>
      <c r="B176" s="20" t="s">
        <v>1862</v>
      </c>
      <c r="C176" s="90" t="s">
        <v>1863</v>
      </c>
      <c r="D176" s="99" t="s">
        <v>1863</v>
      </c>
    </row>
    <row r="177" customFormat="false" ht="20.1" hidden="false" customHeight="true" outlineLevel="0" collapsed="false">
      <c r="A177" s="20" t="s">
        <v>801</v>
      </c>
      <c r="B177" s="20" t="s">
        <v>1864</v>
      </c>
      <c r="C177" s="77" t="s">
        <v>1865</v>
      </c>
      <c r="D177" s="81" t="s">
        <v>1866</v>
      </c>
    </row>
    <row r="178" customFormat="false" ht="20.1" hidden="false" customHeight="true" outlineLevel="0" collapsed="false">
      <c r="A178" s="20" t="s">
        <v>801</v>
      </c>
      <c r="B178" s="20" t="s">
        <v>981</v>
      </c>
      <c r="C178" s="95" t="s">
        <v>982</v>
      </c>
      <c r="D178" s="78" t="s">
        <v>1867</v>
      </c>
    </row>
    <row r="179" customFormat="false" ht="20.1" hidden="false" customHeight="true" outlineLevel="0" collapsed="false">
      <c r="A179" s="20" t="s">
        <v>801</v>
      </c>
      <c r="B179" s="20" t="s">
        <v>991</v>
      </c>
      <c r="C179" s="95" t="s">
        <v>992</v>
      </c>
      <c r="D179" s="78" t="s">
        <v>1868</v>
      </c>
    </row>
    <row r="180" customFormat="false" ht="20.1" hidden="false" customHeight="true" outlineLevel="0" collapsed="false">
      <c r="A180" s="20" t="s">
        <v>801</v>
      </c>
      <c r="B180" s="20" t="s">
        <v>989</v>
      </c>
      <c r="C180" s="95" t="s">
        <v>990</v>
      </c>
      <c r="D180" s="78" t="s">
        <v>1869</v>
      </c>
    </row>
    <row r="181" customFormat="false" ht="20.1" hidden="false" customHeight="true" outlineLevel="0" collapsed="false">
      <c r="A181" s="20" t="s">
        <v>801</v>
      </c>
      <c r="B181" s="20" t="s">
        <v>1870</v>
      </c>
      <c r="C181" s="77" t="s">
        <v>1871</v>
      </c>
      <c r="D181" s="78" t="s">
        <v>1872</v>
      </c>
    </row>
    <row r="182" customFormat="false" ht="20.1" hidden="false" customHeight="true" outlineLevel="0" collapsed="false">
      <c r="A182" s="20" t="s">
        <v>801</v>
      </c>
      <c r="B182" s="20" t="s">
        <v>1873</v>
      </c>
      <c r="C182" s="90" t="s">
        <v>1874</v>
      </c>
      <c r="D182" s="81" t="s">
        <v>1875</v>
      </c>
    </row>
    <row r="183" customFormat="false" ht="20.1" hidden="false" customHeight="true" outlineLevel="0" collapsed="false">
      <c r="A183" s="20" t="s">
        <v>801</v>
      </c>
      <c r="B183" s="20" t="s">
        <v>1876</v>
      </c>
      <c r="C183" s="90" t="s">
        <v>1877</v>
      </c>
      <c r="D183" s="78" t="s">
        <v>1878</v>
      </c>
    </row>
    <row r="184" customFormat="false" ht="20.1" hidden="false" customHeight="true" outlineLevel="0" collapsed="false">
      <c r="A184" s="20" t="s">
        <v>801</v>
      </c>
      <c r="B184" s="20" t="s">
        <v>1879</v>
      </c>
      <c r="C184" s="77" t="s">
        <v>1880</v>
      </c>
      <c r="D184" s="78" t="s">
        <v>1881</v>
      </c>
    </row>
    <row r="185" customFormat="false" ht="20.1" hidden="false" customHeight="true" outlineLevel="0" collapsed="false">
      <c r="A185" s="20" t="s">
        <v>801</v>
      </c>
      <c r="B185" s="20" t="s">
        <v>815</v>
      </c>
      <c r="C185" s="77" t="s">
        <v>816</v>
      </c>
      <c r="D185" s="78" t="s">
        <v>1882</v>
      </c>
    </row>
    <row r="186" customFormat="false" ht="20.1" hidden="false" customHeight="true" outlineLevel="0" collapsed="false">
      <c r="A186" s="20" t="s">
        <v>801</v>
      </c>
      <c r="B186" s="20" t="s">
        <v>1018</v>
      </c>
      <c r="C186" s="95" t="s">
        <v>1019</v>
      </c>
      <c r="D186" s="81" t="s">
        <v>1883</v>
      </c>
    </row>
    <row r="187" customFormat="false" ht="20.1" hidden="false" customHeight="true" outlineLevel="0" collapsed="false">
      <c r="A187" s="20" t="s">
        <v>801</v>
      </c>
      <c r="B187" s="20" t="s">
        <v>834</v>
      </c>
      <c r="C187" s="77" t="s">
        <v>835</v>
      </c>
      <c r="D187" s="78" t="s">
        <v>1884</v>
      </c>
    </row>
    <row r="188" customFormat="false" ht="20.1" hidden="false" customHeight="true" outlineLevel="0" collapsed="false">
      <c r="A188" s="20" t="s">
        <v>801</v>
      </c>
      <c r="B188" s="20" t="s">
        <v>1885</v>
      </c>
      <c r="C188" s="90" t="s">
        <v>1886</v>
      </c>
      <c r="D188" s="81" t="s">
        <v>1887</v>
      </c>
    </row>
    <row r="189" customFormat="false" ht="20.1" hidden="false" customHeight="true" outlineLevel="0" collapsed="false">
      <c r="A189" s="20" t="s">
        <v>801</v>
      </c>
      <c r="B189" s="20" t="s">
        <v>1002</v>
      </c>
      <c r="C189" s="95" t="s">
        <v>1003</v>
      </c>
      <c r="D189" s="78" t="s">
        <v>1888</v>
      </c>
    </row>
    <row r="190" customFormat="false" ht="20.1" hidden="false" customHeight="true" outlineLevel="0" collapsed="false">
      <c r="A190" s="20" t="s">
        <v>801</v>
      </c>
      <c r="B190" s="20" t="s">
        <v>1044</v>
      </c>
      <c r="C190" s="95" t="s">
        <v>1045</v>
      </c>
      <c r="D190" s="78" t="s">
        <v>1889</v>
      </c>
    </row>
    <row r="191" customFormat="false" ht="20.1" hidden="false" customHeight="true" outlineLevel="0" collapsed="false">
      <c r="A191" s="20" t="s">
        <v>801</v>
      </c>
      <c r="B191" s="20" t="s">
        <v>1890</v>
      </c>
      <c r="C191" s="77" t="s">
        <v>1891</v>
      </c>
      <c r="D191" s="81" t="s">
        <v>1892</v>
      </c>
    </row>
    <row r="192" customFormat="false" ht="20.1" hidden="false" customHeight="true" outlineLevel="0" collapsed="false">
      <c r="A192" s="20" t="s">
        <v>801</v>
      </c>
      <c r="B192" s="20" t="s">
        <v>1893</v>
      </c>
      <c r="C192" s="77" t="s">
        <v>1894</v>
      </c>
      <c r="D192" s="78" t="s">
        <v>1895</v>
      </c>
    </row>
    <row r="193" customFormat="false" ht="20.1" hidden="false" customHeight="true" outlineLevel="0" collapsed="false">
      <c r="A193" s="20" t="s">
        <v>801</v>
      </c>
      <c r="B193" s="20" t="s">
        <v>1896</v>
      </c>
      <c r="C193" s="77" t="s">
        <v>1897</v>
      </c>
      <c r="D193" s="99" t="s">
        <v>1898</v>
      </c>
    </row>
    <row r="194" customFormat="false" ht="20.1" hidden="false" customHeight="true" outlineLevel="0" collapsed="false">
      <c r="A194" s="20" t="s">
        <v>801</v>
      </c>
      <c r="B194" s="20" t="s">
        <v>1899</v>
      </c>
      <c r="C194" s="77" t="s">
        <v>1900</v>
      </c>
      <c r="D194" s="99" t="s">
        <v>1901</v>
      </c>
    </row>
    <row r="195" customFormat="false" ht="20.1" hidden="false" customHeight="true" outlineLevel="0" collapsed="false">
      <c r="A195" s="20" t="s">
        <v>801</v>
      </c>
      <c r="B195" s="20" t="s">
        <v>1902</v>
      </c>
      <c r="C195" s="77" t="s">
        <v>1903</v>
      </c>
      <c r="D195" s="78" t="s">
        <v>1904</v>
      </c>
    </row>
    <row r="196" customFormat="false" ht="20.1" hidden="false" customHeight="true" outlineLevel="0" collapsed="false">
      <c r="A196" s="20" t="s">
        <v>801</v>
      </c>
      <c r="B196" s="20" t="s">
        <v>705</v>
      </c>
      <c r="C196" s="77" t="s">
        <v>1905</v>
      </c>
      <c r="D196" s="78" t="s">
        <v>1906</v>
      </c>
    </row>
    <row r="197" customFormat="false" ht="20.1" hidden="false" customHeight="true" outlineLevel="0" collapsed="false">
      <c r="A197" s="20" t="s">
        <v>801</v>
      </c>
      <c r="B197" s="20" t="s">
        <v>1907</v>
      </c>
      <c r="C197" s="77" t="s">
        <v>1908</v>
      </c>
      <c r="D197" s="78" t="s">
        <v>1909</v>
      </c>
    </row>
    <row r="198" customFormat="false" ht="20.1" hidden="false" customHeight="true" outlineLevel="0" collapsed="false">
      <c r="A198" s="20" t="s">
        <v>801</v>
      </c>
      <c r="B198" s="20" t="s">
        <v>1910</v>
      </c>
      <c r="C198" s="77" t="s">
        <v>1911</v>
      </c>
      <c r="D198" s="78" t="s">
        <v>1912</v>
      </c>
    </row>
    <row r="199" customFormat="false" ht="20.1" hidden="false" customHeight="true" outlineLevel="0" collapsed="false">
      <c r="A199" s="20" t="s">
        <v>801</v>
      </c>
      <c r="B199" s="20" t="s">
        <v>1913</v>
      </c>
      <c r="C199" s="77" t="s">
        <v>1914</v>
      </c>
      <c r="D199" s="99" t="s">
        <v>1915</v>
      </c>
    </row>
    <row r="200" customFormat="false" ht="20.1" hidden="false" customHeight="true" outlineLevel="0" collapsed="false">
      <c r="A200" s="20" t="s">
        <v>801</v>
      </c>
      <c r="B200" s="20" t="s">
        <v>1916</v>
      </c>
      <c r="C200" s="77" t="s">
        <v>1917</v>
      </c>
      <c r="D200" s="78" t="s">
        <v>1918</v>
      </c>
    </row>
    <row r="201" customFormat="false" ht="20.1" hidden="false" customHeight="true" outlineLevel="0" collapsed="false">
      <c r="A201" s="20" t="s">
        <v>801</v>
      </c>
      <c r="B201" s="20" t="s">
        <v>1919</v>
      </c>
      <c r="C201" s="77" t="s">
        <v>1920</v>
      </c>
      <c r="D201" s="78" t="s">
        <v>1921</v>
      </c>
    </row>
    <row r="202" customFormat="false" ht="20.1" hidden="false" customHeight="true" outlineLevel="0" collapsed="false">
      <c r="A202" s="20" t="s">
        <v>801</v>
      </c>
      <c r="B202" s="20" t="s">
        <v>1922</v>
      </c>
      <c r="C202" s="77" t="s">
        <v>1923</v>
      </c>
      <c r="D202" s="78" t="s">
        <v>1924</v>
      </c>
    </row>
    <row r="203" customFormat="false" ht="20.1" hidden="false" customHeight="true" outlineLevel="0" collapsed="false">
      <c r="A203" s="20" t="s">
        <v>801</v>
      </c>
      <c r="B203" s="20" t="s">
        <v>1925</v>
      </c>
      <c r="C203" s="77" t="s">
        <v>1926</v>
      </c>
      <c r="D203" s="99" t="s">
        <v>1926</v>
      </c>
    </row>
    <row r="204" customFormat="false" ht="20.1" hidden="false" customHeight="true" outlineLevel="0" collapsed="false">
      <c r="A204" s="20" t="s">
        <v>801</v>
      </c>
      <c r="B204" s="20" t="s">
        <v>1927</v>
      </c>
      <c r="C204" s="77" t="s">
        <v>1928</v>
      </c>
      <c r="D204" s="78" t="s">
        <v>1929</v>
      </c>
    </row>
    <row r="205" customFormat="false" ht="20.1" hidden="false" customHeight="true" outlineLevel="0" collapsed="false">
      <c r="A205" s="20" t="s">
        <v>801</v>
      </c>
      <c r="B205" s="20" t="s">
        <v>1930</v>
      </c>
      <c r="C205" s="77" t="s">
        <v>1931</v>
      </c>
      <c r="D205" s="78" t="s">
        <v>1932</v>
      </c>
    </row>
    <row r="206" customFormat="false" ht="20.1" hidden="false" customHeight="true" outlineLevel="0" collapsed="false">
      <c r="A206" s="20" t="s">
        <v>801</v>
      </c>
      <c r="B206" s="20" t="s">
        <v>1933</v>
      </c>
      <c r="C206" s="77" t="s">
        <v>1934</v>
      </c>
      <c r="D206" s="78" t="s">
        <v>1935</v>
      </c>
    </row>
    <row r="207" customFormat="false" ht="20.1" hidden="false" customHeight="true" outlineLevel="0" collapsed="false">
      <c r="A207" s="20" t="s">
        <v>801</v>
      </c>
      <c r="B207" s="20" t="s">
        <v>1936</v>
      </c>
      <c r="C207" s="77" t="s">
        <v>1937</v>
      </c>
      <c r="D207" s="78" t="s">
        <v>1938</v>
      </c>
    </row>
    <row r="208" customFormat="false" ht="20.1" hidden="false" customHeight="true" outlineLevel="0" collapsed="false">
      <c r="A208" s="20" t="s">
        <v>801</v>
      </c>
      <c r="B208" s="20" t="s">
        <v>1939</v>
      </c>
      <c r="C208" s="77" t="s">
        <v>1940</v>
      </c>
      <c r="D208" s="78" t="s">
        <v>1941</v>
      </c>
    </row>
    <row r="209" customFormat="false" ht="20.1" hidden="false" customHeight="true" outlineLevel="0" collapsed="false">
      <c r="A209" s="20" t="s">
        <v>801</v>
      </c>
      <c r="B209" s="20" t="s">
        <v>1942</v>
      </c>
      <c r="C209" s="77" t="s">
        <v>1943</v>
      </c>
      <c r="D209" s="78" t="s">
        <v>1944</v>
      </c>
    </row>
    <row r="210" customFormat="false" ht="20.1" hidden="false" customHeight="true" outlineLevel="0" collapsed="false">
      <c r="A210" s="20" t="s">
        <v>801</v>
      </c>
      <c r="B210" s="20" t="s">
        <v>1945</v>
      </c>
      <c r="C210" s="77" t="s">
        <v>1946</v>
      </c>
      <c r="D210" s="78" t="s">
        <v>1947</v>
      </c>
    </row>
    <row r="211" customFormat="false" ht="20.1" hidden="false" customHeight="true" outlineLevel="0" collapsed="false">
      <c r="A211" s="20" t="s">
        <v>801</v>
      </c>
      <c r="B211" s="20" t="s">
        <v>1948</v>
      </c>
      <c r="C211" s="77" t="s">
        <v>1949</v>
      </c>
      <c r="D211" s="78" t="s">
        <v>1950</v>
      </c>
    </row>
    <row r="212" customFormat="false" ht="20.1" hidden="false" customHeight="true" outlineLevel="0" collapsed="false">
      <c r="A212" s="20" t="s">
        <v>801</v>
      </c>
      <c r="B212" s="20" t="s">
        <v>1951</v>
      </c>
      <c r="C212" s="77" t="s">
        <v>1952</v>
      </c>
      <c r="D212" s="78" t="s">
        <v>1953</v>
      </c>
    </row>
    <row r="213" customFormat="false" ht="20.1" hidden="false" customHeight="true" outlineLevel="0" collapsed="false">
      <c r="A213" s="20" t="s">
        <v>801</v>
      </c>
      <c r="B213" s="20" t="s">
        <v>1954</v>
      </c>
      <c r="C213" s="118" t="s">
        <v>1955</v>
      </c>
      <c r="D213" s="78" t="s">
        <v>1956</v>
      </c>
    </row>
    <row r="214" customFormat="false" ht="20.1" hidden="false" customHeight="true" outlineLevel="0" collapsed="false">
      <c r="A214" s="20" t="s">
        <v>801</v>
      </c>
      <c r="B214" s="20" t="s">
        <v>1957</v>
      </c>
      <c r="C214" s="118" t="s">
        <v>1958</v>
      </c>
      <c r="D214" s="78" t="s">
        <v>1959</v>
      </c>
    </row>
    <row r="215" customFormat="false" ht="20.1" hidden="false" customHeight="true" outlineLevel="0" collapsed="false">
      <c r="A215" s="20" t="s">
        <v>801</v>
      </c>
      <c r="B215" s="20" t="s">
        <v>1960</v>
      </c>
      <c r="C215" s="118" t="s">
        <v>1961</v>
      </c>
      <c r="D215" s="78" t="s">
        <v>1962</v>
      </c>
    </row>
    <row r="216" customFormat="false" ht="20.1" hidden="false" customHeight="true" outlineLevel="0" collapsed="false">
      <c r="A216" s="20" t="s">
        <v>801</v>
      </c>
      <c r="B216" s="20" t="s">
        <v>1963</v>
      </c>
      <c r="C216" s="118" t="s">
        <v>1964</v>
      </c>
      <c r="D216" s="78" t="s">
        <v>1965</v>
      </c>
    </row>
    <row r="217" customFormat="false" ht="20.1" hidden="false" customHeight="true" outlineLevel="0" collapsed="false">
      <c r="A217" s="20" t="s">
        <v>801</v>
      </c>
      <c r="B217" s="20" t="s">
        <v>1966</v>
      </c>
      <c r="C217" s="118" t="s">
        <v>1967</v>
      </c>
      <c r="D217" s="78" t="s">
        <v>1968</v>
      </c>
    </row>
    <row r="218" customFormat="false" ht="20.1" hidden="false" customHeight="true" outlineLevel="0" collapsed="false">
      <c r="A218" s="20" t="s">
        <v>801</v>
      </c>
      <c r="B218" s="20" t="s">
        <v>1969</v>
      </c>
      <c r="C218" s="118" t="s">
        <v>1970</v>
      </c>
      <c r="D218" s="78" t="s">
        <v>1971</v>
      </c>
    </row>
    <row r="219" customFormat="false" ht="20.1" hidden="false" customHeight="true" outlineLevel="0" collapsed="false">
      <c r="A219" s="20" t="s">
        <v>801</v>
      </c>
      <c r="B219" s="20" t="s">
        <v>1972</v>
      </c>
      <c r="C219" s="118" t="s">
        <v>1973</v>
      </c>
      <c r="D219" s="78" t="s">
        <v>1974</v>
      </c>
    </row>
    <row r="220" customFormat="false" ht="20.1" hidden="false" customHeight="true" outlineLevel="0" collapsed="false">
      <c r="A220" s="20" t="s">
        <v>1975</v>
      </c>
      <c r="B220" s="20" t="s">
        <v>822</v>
      </c>
      <c r="C220" s="77" t="s">
        <v>1976</v>
      </c>
      <c r="D220" s="78" t="s">
        <v>1977</v>
      </c>
    </row>
    <row r="221" customFormat="false" ht="20.1" hidden="false" customHeight="true" outlineLevel="0" collapsed="false">
      <c r="A221" s="20" t="s">
        <v>1975</v>
      </c>
      <c r="B221" s="20" t="s">
        <v>882</v>
      </c>
      <c r="C221" s="77" t="s">
        <v>1978</v>
      </c>
      <c r="D221" s="78" t="s">
        <v>1979</v>
      </c>
    </row>
    <row r="222" customFormat="false" ht="20.1" hidden="false" customHeight="true" outlineLevel="0" collapsed="false">
      <c r="A222" s="20" t="s">
        <v>1975</v>
      </c>
      <c r="B222" s="20" t="s">
        <v>845</v>
      </c>
      <c r="C222" s="77" t="s">
        <v>1980</v>
      </c>
      <c r="D222" s="78" t="s">
        <v>1981</v>
      </c>
    </row>
    <row r="223" customFormat="false" ht="20.1" hidden="false" customHeight="true" outlineLevel="0" collapsed="false">
      <c r="A223" s="20" t="s">
        <v>836</v>
      </c>
      <c r="B223" s="20" t="s">
        <v>822</v>
      </c>
      <c r="C223" s="77" t="s">
        <v>1982</v>
      </c>
      <c r="D223" s="78" t="s">
        <v>1983</v>
      </c>
    </row>
    <row r="224" customFormat="false" ht="20.1" hidden="false" customHeight="true" outlineLevel="0" collapsed="false">
      <c r="A224" s="20" t="s">
        <v>836</v>
      </c>
      <c r="B224" s="20" t="s">
        <v>882</v>
      </c>
      <c r="C224" s="77" t="s">
        <v>1984</v>
      </c>
      <c r="D224" s="99" t="s">
        <v>1985</v>
      </c>
    </row>
    <row r="225" customFormat="false" ht="20.1" hidden="false" customHeight="true" outlineLevel="0" collapsed="false">
      <c r="A225" s="20" t="s">
        <v>836</v>
      </c>
      <c r="B225" s="20" t="s">
        <v>845</v>
      </c>
      <c r="C225" s="77" t="s">
        <v>1986</v>
      </c>
      <c r="D225" s="78" t="s">
        <v>1987</v>
      </c>
    </row>
    <row r="226" customFormat="false" ht="20.1" hidden="false" customHeight="true" outlineLevel="0" collapsed="false">
      <c r="A226" s="20" t="s">
        <v>836</v>
      </c>
      <c r="B226" s="20" t="s">
        <v>944</v>
      </c>
      <c r="C226" s="95" t="s">
        <v>987</v>
      </c>
      <c r="D226" s="78" t="s">
        <v>1988</v>
      </c>
    </row>
    <row r="227" customFormat="false" ht="20.1" hidden="false" customHeight="true" outlineLevel="0" collapsed="false">
      <c r="A227" s="20" t="s">
        <v>836</v>
      </c>
      <c r="B227" s="20" t="s">
        <v>819</v>
      </c>
      <c r="C227" s="90" t="s">
        <v>1989</v>
      </c>
      <c r="D227" s="78" t="s">
        <v>1990</v>
      </c>
    </row>
    <row r="228" customFormat="false" ht="20.1" hidden="false" customHeight="true" outlineLevel="0" collapsed="false">
      <c r="A228" s="20" t="s">
        <v>836</v>
      </c>
      <c r="B228" s="20" t="s">
        <v>879</v>
      </c>
      <c r="C228" s="77" t="s">
        <v>988</v>
      </c>
      <c r="D228" s="78" t="s">
        <v>1991</v>
      </c>
    </row>
    <row r="229" customFormat="false" ht="20.1" hidden="false" customHeight="true" outlineLevel="0" collapsed="false">
      <c r="A229" s="20" t="s">
        <v>836</v>
      </c>
      <c r="B229" s="20" t="s">
        <v>937</v>
      </c>
      <c r="C229" s="90" t="s">
        <v>1992</v>
      </c>
      <c r="D229" s="78" t="s">
        <v>1993</v>
      </c>
    </row>
    <row r="230" customFormat="false" ht="20.1" hidden="false" customHeight="true" outlineLevel="0" collapsed="false">
      <c r="A230" s="20" t="s">
        <v>836</v>
      </c>
      <c r="B230" s="20" t="s">
        <v>891</v>
      </c>
      <c r="C230" s="77" t="s">
        <v>1994</v>
      </c>
      <c r="D230" s="78" t="s">
        <v>1995</v>
      </c>
    </row>
    <row r="231" customFormat="false" ht="20.1" hidden="false" customHeight="true" outlineLevel="0" collapsed="false">
      <c r="A231" s="20" t="s">
        <v>836</v>
      </c>
      <c r="B231" s="20" t="s">
        <v>913</v>
      </c>
      <c r="C231" s="90" t="s">
        <v>1996</v>
      </c>
      <c r="D231" s="78" t="s">
        <v>1997</v>
      </c>
    </row>
    <row r="232" customFormat="false" ht="20.1" hidden="false" customHeight="true" outlineLevel="0" collapsed="false">
      <c r="A232" s="20" t="s">
        <v>836</v>
      </c>
      <c r="B232" s="20" t="s">
        <v>962</v>
      </c>
      <c r="C232" s="77" t="s">
        <v>1998</v>
      </c>
      <c r="D232" s="78" t="s">
        <v>1999</v>
      </c>
    </row>
    <row r="233" customFormat="false" ht="20.1" hidden="false" customHeight="true" outlineLevel="0" collapsed="false">
      <c r="A233" s="20" t="s">
        <v>836</v>
      </c>
      <c r="B233" s="20" t="s">
        <v>1555</v>
      </c>
      <c r="C233" s="77" t="s">
        <v>2000</v>
      </c>
      <c r="D233" s="78" t="s">
        <v>2001</v>
      </c>
    </row>
    <row r="234" customFormat="false" ht="20.1" hidden="false" customHeight="true" outlineLevel="0" collapsed="false">
      <c r="A234" s="20" t="s">
        <v>836</v>
      </c>
      <c r="B234" s="20" t="s">
        <v>825</v>
      </c>
      <c r="C234" s="77" t="s">
        <v>2002</v>
      </c>
      <c r="D234" s="78" t="s">
        <v>2003</v>
      </c>
    </row>
    <row r="235" customFormat="false" ht="20.1" hidden="false" customHeight="true" outlineLevel="0" collapsed="false">
      <c r="A235" s="20" t="s">
        <v>836</v>
      </c>
      <c r="B235" s="20" t="s">
        <v>958</v>
      </c>
      <c r="C235" s="77" t="s">
        <v>2004</v>
      </c>
      <c r="D235" s="81" t="s">
        <v>2005</v>
      </c>
    </row>
    <row r="236" customFormat="false" ht="20.1" hidden="false" customHeight="true" outlineLevel="0" collapsed="false">
      <c r="A236" s="20" t="s">
        <v>836</v>
      </c>
      <c r="B236" s="20" t="s">
        <v>810</v>
      </c>
      <c r="C236" s="77" t="s">
        <v>2006</v>
      </c>
      <c r="D236" s="78" t="s">
        <v>2007</v>
      </c>
    </row>
    <row r="237" customFormat="false" ht="20.1" hidden="false" customHeight="true" outlineLevel="0" collapsed="false">
      <c r="A237" s="20" t="s">
        <v>836</v>
      </c>
      <c r="B237" s="20" t="s">
        <v>894</v>
      </c>
      <c r="C237" s="95" t="s">
        <v>1004</v>
      </c>
      <c r="D237" s="78" t="s">
        <v>2008</v>
      </c>
    </row>
    <row r="238" customFormat="false" ht="20.1" hidden="false" customHeight="true" outlineLevel="0" collapsed="false">
      <c r="A238" s="20" t="s">
        <v>836</v>
      </c>
      <c r="B238" s="20" t="s">
        <v>952</v>
      </c>
      <c r="C238" s="77" t="s">
        <v>2009</v>
      </c>
      <c r="D238" s="78" t="s">
        <v>2010</v>
      </c>
    </row>
    <row r="239" customFormat="false" ht="20.1" hidden="false" customHeight="true" outlineLevel="0" collapsed="false">
      <c r="A239" s="20" t="s">
        <v>836</v>
      </c>
      <c r="B239" s="20" t="s">
        <v>918</v>
      </c>
      <c r="C239" s="90" t="s">
        <v>2011</v>
      </c>
      <c r="D239" s="81" t="s">
        <v>2012</v>
      </c>
    </row>
    <row r="240" customFormat="false" ht="20.1" hidden="false" customHeight="true" outlineLevel="0" collapsed="false">
      <c r="A240" s="20" t="s">
        <v>836</v>
      </c>
      <c r="B240" s="20" t="s">
        <v>866</v>
      </c>
      <c r="C240" s="77" t="s">
        <v>2013</v>
      </c>
      <c r="D240" s="78" t="s">
        <v>2014</v>
      </c>
    </row>
    <row r="241" customFormat="false" ht="20.1" hidden="false" customHeight="true" outlineLevel="0" collapsed="false">
      <c r="A241" s="20" t="s">
        <v>836</v>
      </c>
      <c r="B241" s="20" t="s">
        <v>930</v>
      </c>
      <c r="C241" s="95" t="s">
        <v>988</v>
      </c>
      <c r="D241" s="78" t="s">
        <v>2015</v>
      </c>
    </row>
    <row r="242" customFormat="false" ht="20.1" hidden="false" customHeight="true" outlineLevel="0" collapsed="false">
      <c r="A242" s="20" t="s">
        <v>836</v>
      </c>
      <c r="B242" s="20" t="s">
        <v>927</v>
      </c>
      <c r="C242" s="95" t="s">
        <v>993</v>
      </c>
      <c r="D242" s="78" t="s">
        <v>2016</v>
      </c>
    </row>
    <row r="243" customFormat="false" ht="20.1" hidden="false" customHeight="true" outlineLevel="0" collapsed="false">
      <c r="A243" s="20" t="s">
        <v>836</v>
      </c>
      <c r="B243" s="20" t="s">
        <v>871</v>
      </c>
      <c r="C243" s="77" t="s">
        <v>1057</v>
      </c>
      <c r="D243" s="78" t="s">
        <v>2017</v>
      </c>
    </row>
    <row r="244" customFormat="false" ht="20.1" hidden="false" customHeight="true" outlineLevel="0" collapsed="false">
      <c r="A244" s="20" t="s">
        <v>836</v>
      </c>
      <c r="B244" s="20" t="s">
        <v>868</v>
      </c>
      <c r="C244" s="77" t="s">
        <v>2018</v>
      </c>
      <c r="D244" s="78" t="s">
        <v>2019</v>
      </c>
    </row>
    <row r="245" customFormat="false" ht="20.1" hidden="false" customHeight="true" outlineLevel="0" collapsed="false">
      <c r="A245" s="20" t="s">
        <v>836</v>
      </c>
      <c r="B245" s="20" t="s">
        <v>1031</v>
      </c>
      <c r="C245" s="77" t="s">
        <v>2020</v>
      </c>
      <c r="D245" s="78" t="s">
        <v>2021</v>
      </c>
    </row>
    <row r="246" customFormat="false" ht="20.1" hidden="false" customHeight="true" outlineLevel="0" collapsed="false">
      <c r="A246" s="20" t="s">
        <v>836</v>
      </c>
      <c r="B246" s="20" t="s">
        <v>949</v>
      </c>
      <c r="C246" s="95" t="s">
        <v>1033</v>
      </c>
      <c r="D246" s="78" t="s">
        <v>2022</v>
      </c>
    </row>
    <row r="247" customFormat="false" ht="20.1" hidden="false" customHeight="true" outlineLevel="0" collapsed="false">
      <c r="A247" s="20" t="s">
        <v>836</v>
      </c>
      <c r="B247" s="20" t="s">
        <v>842</v>
      </c>
      <c r="C247" s="77" t="s">
        <v>2023</v>
      </c>
      <c r="D247" s="78" t="s">
        <v>2024</v>
      </c>
    </row>
    <row r="248" customFormat="false" ht="20.1" hidden="false" customHeight="true" outlineLevel="0" collapsed="false">
      <c r="A248" s="20" t="s">
        <v>836</v>
      </c>
      <c r="B248" s="20" t="s">
        <v>1053</v>
      </c>
      <c r="C248" s="77" t="s">
        <v>2025</v>
      </c>
      <c r="D248" s="78" t="s">
        <v>2026</v>
      </c>
    </row>
    <row r="249" customFormat="false" ht="20.1" hidden="false" customHeight="true" outlineLevel="0" collapsed="false">
      <c r="A249" s="20" t="s">
        <v>836</v>
      </c>
      <c r="B249" s="20" t="s">
        <v>840</v>
      </c>
      <c r="C249" s="77" t="s">
        <v>2027</v>
      </c>
      <c r="D249" s="78" t="s">
        <v>2028</v>
      </c>
    </row>
    <row r="250" customFormat="false" ht="20.1" hidden="false" customHeight="true" outlineLevel="0" collapsed="false">
      <c r="A250" s="20" t="s">
        <v>836</v>
      </c>
      <c r="B250" s="20" t="s">
        <v>934</v>
      </c>
      <c r="C250" s="77" t="s">
        <v>2029</v>
      </c>
      <c r="D250" s="99" t="s">
        <v>2029</v>
      </c>
    </row>
    <row r="251" customFormat="false" ht="20.1" hidden="false" customHeight="true" outlineLevel="0" collapsed="false">
      <c r="A251" s="20" t="s">
        <v>836</v>
      </c>
      <c r="B251" s="20" t="s">
        <v>898</v>
      </c>
      <c r="C251" s="77" t="s">
        <v>2030</v>
      </c>
      <c r="D251" s="81" t="s">
        <v>2031</v>
      </c>
    </row>
    <row r="252" customFormat="false" ht="20.1" hidden="false" customHeight="true" outlineLevel="0" collapsed="false">
      <c r="A252" s="20" t="s">
        <v>836</v>
      </c>
      <c r="B252" s="20" t="s">
        <v>1046</v>
      </c>
      <c r="C252" s="77" t="s">
        <v>2032</v>
      </c>
      <c r="D252" s="99" t="s">
        <v>2033</v>
      </c>
    </row>
    <row r="253" customFormat="false" ht="20.1" hidden="false" customHeight="true" outlineLevel="0" collapsed="false">
      <c r="A253" s="20" t="s">
        <v>836</v>
      </c>
      <c r="B253" s="20" t="s">
        <v>994</v>
      </c>
      <c r="C253" s="77" t="s">
        <v>2034</v>
      </c>
      <c r="D253" s="81" t="s">
        <v>2035</v>
      </c>
    </row>
    <row r="254" customFormat="false" ht="20.1" hidden="false" customHeight="true" outlineLevel="0" collapsed="false">
      <c r="A254" s="20" t="s">
        <v>836</v>
      </c>
      <c r="B254" s="20" t="s">
        <v>2036</v>
      </c>
      <c r="C254" s="77" t="s">
        <v>2037</v>
      </c>
      <c r="D254" s="78" t="s">
        <v>2038</v>
      </c>
    </row>
    <row r="255" customFormat="false" ht="20.1" hidden="false" customHeight="true" outlineLevel="0" collapsed="false">
      <c r="A255" s="20" t="s">
        <v>836</v>
      </c>
      <c r="B255" s="20" t="s">
        <v>859</v>
      </c>
      <c r="C255" s="95" t="s">
        <v>986</v>
      </c>
      <c r="D255" s="99" t="s">
        <v>2039</v>
      </c>
    </row>
    <row r="256" customFormat="false" ht="20.1" hidden="false" customHeight="true" outlineLevel="0" collapsed="false">
      <c r="A256" s="20" t="s">
        <v>836</v>
      </c>
      <c r="B256" s="20" t="s">
        <v>837</v>
      </c>
      <c r="C256" s="77" t="s">
        <v>838</v>
      </c>
      <c r="D256" s="78" t="s">
        <v>2040</v>
      </c>
    </row>
    <row r="257" customFormat="false" ht="20.1" hidden="false" customHeight="true" outlineLevel="0" collapsed="false">
      <c r="A257" s="20" t="s">
        <v>836</v>
      </c>
      <c r="B257" s="20" t="s">
        <v>889</v>
      </c>
      <c r="C257" s="95" t="s">
        <v>1010</v>
      </c>
      <c r="D257" s="78" t="s">
        <v>2041</v>
      </c>
    </row>
    <row r="258" customFormat="false" ht="20.1" hidden="false" customHeight="true" outlineLevel="0" collapsed="false">
      <c r="A258" s="20" t="s">
        <v>836</v>
      </c>
      <c r="B258" s="20" t="s">
        <v>946</v>
      </c>
      <c r="C258" s="77" t="s">
        <v>2042</v>
      </c>
      <c r="D258" s="78" t="s">
        <v>2043</v>
      </c>
    </row>
    <row r="259" customFormat="false" ht="20.1" hidden="false" customHeight="true" outlineLevel="0" collapsed="false">
      <c r="A259" s="20" t="s">
        <v>836</v>
      </c>
      <c r="B259" s="20" t="s">
        <v>802</v>
      </c>
      <c r="C259" s="117" t="s">
        <v>2044</v>
      </c>
      <c r="D259" s="78" t="s">
        <v>2045</v>
      </c>
    </row>
    <row r="260" customFormat="false" ht="20.1" hidden="false" customHeight="true" outlineLevel="0" collapsed="false">
      <c r="A260" s="20" t="s">
        <v>836</v>
      </c>
      <c r="B260" s="20" t="s">
        <v>875</v>
      </c>
      <c r="C260" s="77" t="s">
        <v>876</v>
      </c>
      <c r="D260" s="78" t="s">
        <v>2046</v>
      </c>
    </row>
    <row r="261" customFormat="false" ht="20.1" hidden="false" customHeight="true" outlineLevel="0" collapsed="false">
      <c r="A261" s="20" t="s">
        <v>836</v>
      </c>
      <c r="B261" s="20" t="s">
        <v>1664</v>
      </c>
      <c r="C261" s="77" t="s">
        <v>2047</v>
      </c>
      <c r="D261" s="78" t="s">
        <v>2048</v>
      </c>
    </row>
    <row r="262" customFormat="false" ht="20.1" hidden="false" customHeight="true" outlineLevel="0" collapsed="false">
      <c r="A262" s="20" t="s">
        <v>836</v>
      </c>
      <c r="B262" s="20" t="s">
        <v>915</v>
      </c>
      <c r="C262" s="77" t="s">
        <v>2049</v>
      </c>
      <c r="D262" s="78" t="s">
        <v>2050</v>
      </c>
    </row>
    <row r="263" customFormat="false" ht="20.1" hidden="false" customHeight="true" outlineLevel="0" collapsed="false">
      <c r="A263" s="20" t="s">
        <v>836</v>
      </c>
      <c r="B263" s="20" t="s">
        <v>1669</v>
      </c>
      <c r="C263" s="77" t="s">
        <v>2051</v>
      </c>
      <c r="D263" s="78" t="s">
        <v>2052</v>
      </c>
    </row>
    <row r="264" customFormat="false" ht="20.1" hidden="false" customHeight="true" outlineLevel="0" collapsed="false">
      <c r="A264" s="20" t="s">
        <v>836</v>
      </c>
      <c r="B264" s="20" t="s">
        <v>1011</v>
      </c>
      <c r="C264" s="77" t="s">
        <v>2053</v>
      </c>
      <c r="D264" s="78" t="s">
        <v>2054</v>
      </c>
    </row>
    <row r="265" customFormat="false" ht="20.1" hidden="false" customHeight="true" outlineLevel="0" collapsed="false">
      <c r="A265" s="20" t="s">
        <v>836</v>
      </c>
      <c r="B265" s="20" t="s">
        <v>1674</v>
      </c>
      <c r="C265" s="77" t="s">
        <v>2055</v>
      </c>
      <c r="D265" s="78" t="s">
        <v>2056</v>
      </c>
    </row>
    <row r="266" customFormat="false" ht="20.1" hidden="false" customHeight="true" outlineLevel="0" collapsed="false">
      <c r="A266" s="20" t="s">
        <v>836</v>
      </c>
      <c r="B266" s="20" t="s">
        <v>902</v>
      </c>
      <c r="C266" s="77" t="s">
        <v>903</v>
      </c>
      <c r="D266" s="81" t="s">
        <v>2057</v>
      </c>
    </row>
    <row r="267" customFormat="false" ht="20.1" hidden="false" customHeight="true" outlineLevel="0" collapsed="false">
      <c r="A267" s="20" t="s">
        <v>836</v>
      </c>
      <c r="B267" s="20" t="s">
        <v>1679</v>
      </c>
      <c r="C267" s="77" t="s">
        <v>2058</v>
      </c>
      <c r="D267" s="81" t="s">
        <v>2059</v>
      </c>
    </row>
    <row r="268" customFormat="false" ht="20.1" hidden="false" customHeight="true" outlineLevel="0" collapsed="false">
      <c r="A268" s="20" t="s">
        <v>836</v>
      </c>
      <c r="B268" s="20" t="s">
        <v>906</v>
      </c>
      <c r="C268" s="77" t="s">
        <v>2060</v>
      </c>
      <c r="D268" s="81" t="s">
        <v>2061</v>
      </c>
    </row>
    <row r="269" customFormat="false" ht="20.1" hidden="false" customHeight="true" outlineLevel="0" collapsed="false">
      <c r="A269" s="20" t="s">
        <v>836</v>
      </c>
      <c r="B269" s="20" t="s">
        <v>1041</v>
      </c>
      <c r="C269" s="95" t="s">
        <v>1042</v>
      </c>
      <c r="D269" s="81" t="s">
        <v>2062</v>
      </c>
    </row>
    <row r="270" customFormat="false" ht="20.1" hidden="false" customHeight="true" outlineLevel="0" collapsed="false">
      <c r="A270" s="20" t="s">
        <v>836</v>
      </c>
      <c r="B270" s="20" t="s">
        <v>1689</v>
      </c>
      <c r="C270" s="77" t="s">
        <v>2063</v>
      </c>
      <c r="D270" s="78" t="s">
        <v>2064</v>
      </c>
    </row>
    <row r="271" customFormat="false" ht="20.1" hidden="false" customHeight="true" outlineLevel="0" collapsed="false">
      <c r="A271" s="20" t="s">
        <v>836</v>
      </c>
      <c r="B271" s="20" t="s">
        <v>1692</v>
      </c>
      <c r="C271" s="78" t="s">
        <v>2065</v>
      </c>
      <c r="D271" s="81" t="s">
        <v>2066</v>
      </c>
    </row>
    <row r="272" customFormat="false" ht="20.1" hidden="false" customHeight="true" outlineLevel="0" collapsed="false">
      <c r="A272" s="20" t="s">
        <v>853</v>
      </c>
      <c r="B272" s="20" t="s">
        <v>822</v>
      </c>
      <c r="C272" s="77" t="s">
        <v>2067</v>
      </c>
      <c r="D272" s="81" t="s">
        <v>2068</v>
      </c>
    </row>
    <row r="273" customFormat="false" ht="20.1" hidden="false" customHeight="true" outlineLevel="0" collapsed="false">
      <c r="A273" s="20" t="s">
        <v>853</v>
      </c>
      <c r="B273" s="20" t="s">
        <v>882</v>
      </c>
      <c r="C273" s="77" t="s">
        <v>2069</v>
      </c>
      <c r="D273" s="81" t="s">
        <v>2070</v>
      </c>
    </row>
    <row r="274" customFormat="false" ht="20.1" hidden="false" customHeight="true" outlineLevel="0" collapsed="false">
      <c r="A274" s="20" t="s">
        <v>853</v>
      </c>
      <c r="B274" s="20" t="s">
        <v>944</v>
      </c>
      <c r="C274" s="77" t="s">
        <v>2071</v>
      </c>
      <c r="D274" s="81" t="s">
        <v>2072</v>
      </c>
    </row>
    <row r="275" customFormat="false" ht="20.1" hidden="false" customHeight="true" outlineLevel="0" collapsed="false">
      <c r="A275" s="20" t="s">
        <v>853</v>
      </c>
      <c r="B275" s="20" t="s">
        <v>819</v>
      </c>
      <c r="C275" s="95" t="s">
        <v>917</v>
      </c>
      <c r="D275" s="81" t="s">
        <v>2073</v>
      </c>
    </row>
    <row r="276" customFormat="false" ht="20.1" hidden="false" customHeight="true" outlineLevel="0" collapsed="false">
      <c r="A276" s="20" t="s">
        <v>853</v>
      </c>
      <c r="B276" s="20" t="s">
        <v>896</v>
      </c>
      <c r="C276" s="77" t="s">
        <v>2074</v>
      </c>
      <c r="D276" s="81" t="s">
        <v>2075</v>
      </c>
    </row>
    <row r="277" customFormat="false" ht="20.1" hidden="false" customHeight="true" outlineLevel="0" collapsed="false">
      <c r="A277" s="20" t="s">
        <v>853</v>
      </c>
      <c r="B277" s="20" t="s">
        <v>913</v>
      </c>
      <c r="C277" s="77" t="s">
        <v>2076</v>
      </c>
      <c r="D277" s="81" t="s">
        <v>2077</v>
      </c>
    </row>
    <row r="278" customFormat="false" ht="20.1" hidden="false" customHeight="true" outlineLevel="0" collapsed="false">
      <c r="A278" s="20" t="s">
        <v>853</v>
      </c>
      <c r="B278" s="20" t="s">
        <v>962</v>
      </c>
      <c r="C278" s="77" t="s">
        <v>2078</v>
      </c>
      <c r="D278" s="81" t="s">
        <v>2079</v>
      </c>
    </row>
    <row r="279" customFormat="false" ht="20.1" hidden="false" customHeight="true" outlineLevel="0" collapsed="false">
      <c r="A279" s="20" t="s">
        <v>853</v>
      </c>
      <c r="B279" s="20" t="s">
        <v>969</v>
      </c>
      <c r="C279" s="77" t="s">
        <v>2071</v>
      </c>
      <c r="D279" s="81" t="s">
        <v>2080</v>
      </c>
    </row>
    <row r="280" customFormat="false" ht="20.1" hidden="false" customHeight="true" outlineLevel="0" collapsed="false">
      <c r="A280" s="20" t="s">
        <v>853</v>
      </c>
      <c r="B280" s="20" t="s">
        <v>825</v>
      </c>
      <c r="C280" s="77" t="s">
        <v>2081</v>
      </c>
      <c r="D280" s="81" t="s">
        <v>2082</v>
      </c>
    </row>
    <row r="281" customFormat="false" ht="20.1" hidden="false" customHeight="true" outlineLevel="0" collapsed="false">
      <c r="A281" s="20" t="s">
        <v>853</v>
      </c>
      <c r="B281" s="20" t="s">
        <v>922</v>
      </c>
      <c r="C281" s="77" t="s">
        <v>2083</v>
      </c>
      <c r="D281" s="81" t="s">
        <v>2083</v>
      </c>
    </row>
    <row r="282" customFormat="false" ht="20.1" hidden="false" customHeight="true" outlineLevel="0" collapsed="false">
      <c r="A282" s="20" t="s">
        <v>853</v>
      </c>
      <c r="B282" s="20" t="s">
        <v>958</v>
      </c>
      <c r="C282" s="77" t="s">
        <v>2084</v>
      </c>
      <c r="D282" s="81" t="s">
        <v>2085</v>
      </c>
    </row>
    <row r="283" customFormat="false" ht="20.1" hidden="false" customHeight="true" outlineLevel="0" collapsed="false">
      <c r="A283" s="20" t="s">
        <v>853</v>
      </c>
      <c r="B283" s="20" t="s">
        <v>810</v>
      </c>
      <c r="C283" s="77" t="s">
        <v>2086</v>
      </c>
      <c r="D283" s="81" t="s">
        <v>2087</v>
      </c>
    </row>
    <row r="284" customFormat="false" ht="20.1" hidden="false" customHeight="true" outlineLevel="0" collapsed="false">
      <c r="A284" s="20" t="s">
        <v>853</v>
      </c>
      <c r="B284" s="20" t="s">
        <v>894</v>
      </c>
      <c r="C284" s="77" t="s">
        <v>2088</v>
      </c>
      <c r="D284" s="81" t="s">
        <v>2089</v>
      </c>
    </row>
    <row r="285" customFormat="false" ht="20.1" hidden="false" customHeight="true" outlineLevel="0" collapsed="false">
      <c r="A285" s="20" t="s">
        <v>853</v>
      </c>
      <c r="B285" s="20" t="s">
        <v>952</v>
      </c>
      <c r="C285" s="77" t="s">
        <v>2090</v>
      </c>
      <c r="D285" s="81" t="s">
        <v>2091</v>
      </c>
    </row>
    <row r="286" customFormat="false" ht="20.1" hidden="false" customHeight="true" outlineLevel="0" collapsed="false">
      <c r="A286" s="20" t="s">
        <v>853</v>
      </c>
      <c r="B286" s="20" t="s">
        <v>918</v>
      </c>
      <c r="C286" s="95" t="s">
        <v>919</v>
      </c>
      <c r="D286" s="81" t="s">
        <v>2092</v>
      </c>
    </row>
    <row r="287" customFormat="false" ht="20.1" hidden="false" customHeight="true" outlineLevel="0" collapsed="false">
      <c r="A287" s="20" t="s">
        <v>853</v>
      </c>
      <c r="B287" s="20" t="s">
        <v>854</v>
      </c>
      <c r="C287" s="77" t="s">
        <v>855</v>
      </c>
      <c r="D287" s="81" t="s">
        <v>2093</v>
      </c>
    </row>
    <row r="288" customFormat="false" ht="20.1" hidden="false" customHeight="true" outlineLevel="0" collapsed="false">
      <c r="A288" s="20" t="s">
        <v>853</v>
      </c>
      <c r="B288" s="20" t="s">
        <v>866</v>
      </c>
      <c r="C288" s="77" t="s">
        <v>2094</v>
      </c>
      <c r="D288" s="81" t="s">
        <v>2095</v>
      </c>
    </row>
    <row r="289" customFormat="false" ht="20.1" hidden="false" customHeight="true" outlineLevel="0" collapsed="false">
      <c r="A289" s="20" t="s">
        <v>853</v>
      </c>
      <c r="B289" s="20" t="s">
        <v>930</v>
      </c>
      <c r="C289" s="77" t="s">
        <v>2096</v>
      </c>
      <c r="D289" s="81" t="s">
        <v>2097</v>
      </c>
    </row>
    <row r="290" customFormat="false" ht="20.1" hidden="false" customHeight="true" outlineLevel="0" collapsed="false">
      <c r="A290" s="20" t="s">
        <v>853</v>
      </c>
      <c r="B290" s="20" t="s">
        <v>927</v>
      </c>
      <c r="C290" s="77" t="s">
        <v>2098</v>
      </c>
      <c r="D290" s="81" t="s">
        <v>2099</v>
      </c>
    </row>
    <row r="291" customFormat="false" ht="20.1" hidden="false" customHeight="true" outlineLevel="0" collapsed="false">
      <c r="A291" s="20" t="s">
        <v>853</v>
      </c>
      <c r="B291" s="20" t="s">
        <v>871</v>
      </c>
      <c r="C291" s="77" t="s">
        <v>2100</v>
      </c>
      <c r="D291" s="81" t="s">
        <v>2101</v>
      </c>
    </row>
    <row r="292" customFormat="false" ht="20.1" hidden="false" customHeight="true" outlineLevel="0" collapsed="false">
      <c r="A292" s="20" t="s">
        <v>853</v>
      </c>
      <c r="B292" s="20" t="s">
        <v>868</v>
      </c>
      <c r="C292" s="90" t="s">
        <v>2102</v>
      </c>
      <c r="D292" s="81" t="s">
        <v>2103</v>
      </c>
    </row>
    <row r="293" customFormat="false" ht="20.1" hidden="false" customHeight="true" outlineLevel="0" collapsed="false">
      <c r="A293" s="20" t="s">
        <v>853</v>
      </c>
      <c r="B293" s="20" t="s">
        <v>911</v>
      </c>
      <c r="C293" s="77" t="s">
        <v>2104</v>
      </c>
      <c r="D293" s="81" t="s">
        <v>2105</v>
      </c>
    </row>
    <row r="294" customFormat="false" ht="20.1" hidden="false" customHeight="true" outlineLevel="0" collapsed="false">
      <c r="A294" s="20" t="s">
        <v>853</v>
      </c>
      <c r="B294" s="20" t="s">
        <v>949</v>
      </c>
      <c r="C294" s="99" t="s">
        <v>2106</v>
      </c>
      <c r="D294" s="81" t="s">
        <v>2107</v>
      </c>
    </row>
    <row r="295" customFormat="false" ht="20.1" hidden="false" customHeight="true" outlineLevel="0" collapsed="false">
      <c r="A295" s="20" t="s">
        <v>853</v>
      </c>
      <c r="B295" s="20" t="s">
        <v>842</v>
      </c>
      <c r="C295" s="77" t="s">
        <v>2108</v>
      </c>
      <c r="D295" s="81" t="s">
        <v>2109</v>
      </c>
    </row>
    <row r="296" customFormat="false" ht="20.1" hidden="false" customHeight="true" outlineLevel="0" collapsed="false">
      <c r="A296" s="20" t="s">
        <v>853</v>
      </c>
      <c r="B296" s="20" t="s">
        <v>920</v>
      </c>
      <c r="C296" s="77" t="s">
        <v>2110</v>
      </c>
      <c r="D296" s="81" t="s">
        <v>2111</v>
      </c>
    </row>
    <row r="297" customFormat="false" ht="20.1" hidden="false" customHeight="true" outlineLevel="0" collapsed="false">
      <c r="A297" s="20" t="s">
        <v>853</v>
      </c>
      <c r="B297" s="20" t="s">
        <v>1053</v>
      </c>
      <c r="C297" s="77" t="s">
        <v>2112</v>
      </c>
      <c r="D297" s="81" t="s">
        <v>2113</v>
      </c>
    </row>
    <row r="298" customFormat="false" ht="20.1" hidden="false" customHeight="true" outlineLevel="0" collapsed="false">
      <c r="A298" s="20" t="s">
        <v>853</v>
      </c>
      <c r="B298" s="20" t="s">
        <v>1590</v>
      </c>
      <c r="C298" s="77" t="s">
        <v>2114</v>
      </c>
      <c r="D298" s="81" t="s">
        <v>2115</v>
      </c>
    </row>
    <row r="299" customFormat="false" ht="20.1" hidden="false" customHeight="true" outlineLevel="0" collapsed="false">
      <c r="A299" s="20" t="s">
        <v>853</v>
      </c>
      <c r="B299" s="20" t="s">
        <v>840</v>
      </c>
      <c r="C299" s="77" t="s">
        <v>2116</v>
      </c>
      <c r="D299" s="81" t="s">
        <v>2117</v>
      </c>
    </row>
    <row r="300" customFormat="false" ht="20.1" hidden="false" customHeight="true" outlineLevel="0" collapsed="false">
      <c r="A300" s="20" t="s">
        <v>853</v>
      </c>
      <c r="B300" s="20" t="s">
        <v>898</v>
      </c>
      <c r="C300" s="77" t="s">
        <v>2118</v>
      </c>
      <c r="D300" s="81" t="s">
        <v>2119</v>
      </c>
    </row>
    <row r="301" customFormat="false" ht="20.1" hidden="false" customHeight="true" outlineLevel="0" collapsed="false">
      <c r="A301" s="20" t="s">
        <v>853</v>
      </c>
      <c r="B301" s="20" t="s">
        <v>856</v>
      </c>
      <c r="C301" s="77" t="s">
        <v>2120</v>
      </c>
      <c r="D301" s="81" t="s">
        <v>2121</v>
      </c>
    </row>
    <row r="302" customFormat="false" ht="20.1" hidden="false" customHeight="true" outlineLevel="0" collapsed="false">
      <c r="A302" s="20" t="s">
        <v>853</v>
      </c>
      <c r="B302" s="20" t="s">
        <v>1046</v>
      </c>
      <c r="C302" s="77" t="s">
        <v>2122</v>
      </c>
      <c r="D302" s="81" t="s">
        <v>2123</v>
      </c>
    </row>
    <row r="303" customFormat="false" ht="20.1" hidden="false" customHeight="true" outlineLevel="0" collapsed="false">
      <c r="A303" s="20" t="s">
        <v>853</v>
      </c>
      <c r="B303" s="20" t="s">
        <v>994</v>
      </c>
      <c r="C303" s="77" t="s">
        <v>2124</v>
      </c>
      <c r="D303" s="81" t="s">
        <v>2125</v>
      </c>
    </row>
    <row r="304" customFormat="false" ht="20.1" hidden="false" customHeight="true" outlineLevel="0" collapsed="false">
      <c r="A304" s="20" t="s">
        <v>853</v>
      </c>
      <c r="B304" s="20" t="s">
        <v>863</v>
      </c>
      <c r="C304" s="77" t="s">
        <v>2126</v>
      </c>
      <c r="D304" s="81" t="s">
        <v>2127</v>
      </c>
    </row>
    <row r="305" customFormat="false" ht="20.1" hidden="false" customHeight="true" outlineLevel="0" collapsed="false">
      <c r="A305" s="20" t="s">
        <v>853</v>
      </c>
      <c r="B305" s="20" t="s">
        <v>2036</v>
      </c>
      <c r="C305" s="77" t="s">
        <v>2128</v>
      </c>
      <c r="D305" s="81" t="s">
        <v>2129</v>
      </c>
    </row>
    <row r="306" customFormat="false" ht="20.1" hidden="false" customHeight="true" outlineLevel="0" collapsed="false">
      <c r="A306" s="20" t="s">
        <v>853</v>
      </c>
      <c r="B306" s="20" t="s">
        <v>859</v>
      </c>
      <c r="C306" s="77" t="s">
        <v>2130</v>
      </c>
      <c r="D306" s="81" t="s">
        <v>2131</v>
      </c>
    </row>
    <row r="307" customFormat="false" ht="20.1" hidden="false" customHeight="true" outlineLevel="0" collapsed="false">
      <c r="A307" s="20" t="s">
        <v>853</v>
      </c>
      <c r="B307" s="20" t="s">
        <v>837</v>
      </c>
      <c r="C307" s="77" t="s">
        <v>2132</v>
      </c>
      <c r="D307" s="81" t="s">
        <v>2133</v>
      </c>
    </row>
    <row r="308" customFormat="false" ht="20.1" hidden="false" customHeight="true" outlineLevel="0" collapsed="false">
      <c r="A308" s="20" t="s">
        <v>853</v>
      </c>
      <c r="B308" s="20" t="s">
        <v>889</v>
      </c>
      <c r="C308" s="77" t="s">
        <v>2134</v>
      </c>
      <c r="D308" s="81" t="s">
        <v>2135</v>
      </c>
    </row>
    <row r="309" customFormat="false" ht="20.1" hidden="false" customHeight="true" outlineLevel="0" collapsed="false">
      <c r="A309" s="20" t="s">
        <v>853</v>
      </c>
      <c r="B309" s="20" t="s">
        <v>1035</v>
      </c>
      <c r="C309" s="77" t="s">
        <v>2136</v>
      </c>
      <c r="D309" s="81" t="s">
        <v>2137</v>
      </c>
    </row>
    <row r="310" customFormat="false" ht="20.1" hidden="false" customHeight="true" outlineLevel="0" collapsed="false">
      <c r="A310" s="20" t="s">
        <v>853</v>
      </c>
      <c r="B310" s="20" t="s">
        <v>946</v>
      </c>
      <c r="C310" s="77" t="s">
        <v>2138</v>
      </c>
      <c r="D310" s="81" t="s">
        <v>2139</v>
      </c>
    </row>
    <row r="311" customFormat="false" ht="20.1" hidden="false" customHeight="true" outlineLevel="0" collapsed="false">
      <c r="A311" s="20" t="s">
        <v>853</v>
      </c>
      <c r="B311" s="20" t="s">
        <v>802</v>
      </c>
      <c r="C311" s="77" t="s">
        <v>2140</v>
      </c>
      <c r="D311" s="81" t="s">
        <v>2141</v>
      </c>
    </row>
    <row r="312" customFormat="false" ht="20.1" hidden="false" customHeight="true" outlineLevel="0" collapsed="false">
      <c r="A312" s="20" t="s">
        <v>853</v>
      </c>
      <c r="B312" s="20" t="s">
        <v>875</v>
      </c>
      <c r="C312" s="77" t="s">
        <v>2142</v>
      </c>
      <c r="D312" s="81" t="s">
        <v>2143</v>
      </c>
    </row>
    <row r="313" customFormat="false" ht="20.1" hidden="false" customHeight="true" outlineLevel="0" collapsed="false">
      <c r="A313" s="20" t="s">
        <v>853</v>
      </c>
      <c r="B313" s="20" t="s">
        <v>2144</v>
      </c>
      <c r="C313" s="77" t="s">
        <v>2145</v>
      </c>
      <c r="D313" s="81" t="s">
        <v>2146</v>
      </c>
    </row>
    <row r="314" customFormat="false" ht="20.1" hidden="false" customHeight="true" outlineLevel="0" collapsed="false">
      <c r="A314" s="20" t="s">
        <v>853</v>
      </c>
      <c r="B314" s="20" t="s">
        <v>915</v>
      </c>
      <c r="C314" s="77" t="s">
        <v>2147</v>
      </c>
      <c r="D314" s="81" t="s">
        <v>2148</v>
      </c>
    </row>
    <row r="315" customFormat="false" ht="20.1" hidden="false" customHeight="true" outlineLevel="0" collapsed="false">
      <c r="A315" s="20" t="s">
        <v>853</v>
      </c>
      <c r="B315" s="20" t="s">
        <v>1669</v>
      </c>
      <c r="C315" s="90" t="s">
        <v>2149</v>
      </c>
      <c r="D315" s="81" t="s">
        <v>2150</v>
      </c>
    </row>
    <row r="316" customFormat="false" ht="20.1" hidden="false" customHeight="true" outlineLevel="0" collapsed="false">
      <c r="A316" s="20" t="s">
        <v>853</v>
      </c>
      <c r="B316" s="20" t="s">
        <v>1011</v>
      </c>
      <c r="C316" s="77" t="s">
        <v>2151</v>
      </c>
      <c r="D316" s="81" t="s">
        <v>2152</v>
      </c>
    </row>
    <row r="317" customFormat="false" ht="20.1" hidden="false" customHeight="true" outlineLevel="0" collapsed="false">
      <c r="A317" s="20" t="s">
        <v>853</v>
      </c>
      <c r="B317" s="20" t="s">
        <v>1674</v>
      </c>
      <c r="C317" s="77" t="s">
        <v>2153</v>
      </c>
      <c r="D317" s="81" t="s">
        <v>2154</v>
      </c>
    </row>
    <row r="318" customFormat="false" ht="20.1" hidden="false" customHeight="true" outlineLevel="0" collapsed="false">
      <c r="A318" s="20" t="s">
        <v>853</v>
      </c>
      <c r="B318" s="20" t="s">
        <v>902</v>
      </c>
      <c r="C318" s="77" t="s">
        <v>2155</v>
      </c>
      <c r="D318" s="81" t="s">
        <v>2156</v>
      </c>
    </row>
    <row r="319" customFormat="false" ht="20.1" hidden="false" customHeight="true" outlineLevel="0" collapsed="false">
      <c r="A319" s="20" t="s">
        <v>853</v>
      </c>
      <c r="B319" s="20" t="s">
        <v>1679</v>
      </c>
      <c r="C319" s="77" t="s">
        <v>2157</v>
      </c>
      <c r="D319" s="81" t="s">
        <v>2158</v>
      </c>
    </row>
    <row r="320" customFormat="false" ht="20.1" hidden="false" customHeight="true" outlineLevel="0" collapsed="false">
      <c r="A320" s="20" t="s">
        <v>853</v>
      </c>
      <c r="B320" s="20" t="s">
        <v>1037</v>
      </c>
      <c r="C320" s="95" t="s">
        <v>1038</v>
      </c>
      <c r="D320" s="81" t="s">
        <v>2159</v>
      </c>
    </row>
    <row r="321" customFormat="false" ht="20.1" hidden="false" customHeight="true" outlineLevel="0" collapsed="false">
      <c r="A321" s="20" t="s">
        <v>853</v>
      </c>
      <c r="B321" s="20" t="s">
        <v>1684</v>
      </c>
      <c r="C321" s="90" t="s">
        <v>2160</v>
      </c>
      <c r="D321" s="81" t="s">
        <v>2161</v>
      </c>
    </row>
    <row r="322" customFormat="false" ht="20.1" hidden="false" customHeight="true" outlineLevel="0" collapsed="false">
      <c r="A322" s="20" t="s">
        <v>853</v>
      </c>
      <c r="B322" s="20" t="s">
        <v>1689</v>
      </c>
      <c r="C322" s="77" t="s">
        <v>2071</v>
      </c>
      <c r="D322" s="81" t="s">
        <v>2162</v>
      </c>
    </row>
    <row r="323" customFormat="false" ht="20.1" hidden="false" customHeight="true" outlineLevel="0" collapsed="false">
      <c r="A323" s="20" t="s">
        <v>853</v>
      </c>
      <c r="B323" s="20" t="s">
        <v>2163</v>
      </c>
      <c r="C323" s="77" t="s">
        <v>2164</v>
      </c>
      <c r="D323" s="81" t="s">
        <v>2165</v>
      </c>
    </row>
    <row r="324" customFormat="false" ht="20.1" hidden="false" customHeight="true" outlineLevel="0" collapsed="false">
      <c r="A324" s="20" t="s">
        <v>853</v>
      </c>
      <c r="B324" s="20" t="s">
        <v>2166</v>
      </c>
      <c r="C324" s="99" t="s">
        <v>2167</v>
      </c>
      <c r="D324" s="81" t="s">
        <v>2168</v>
      </c>
    </row>
    <row r="325" customFormat="false" ht="20.1" hidden="false" customHeight="true" outlineLevel="0" collapsed="false">
      <c r="A325" s="20" t="s">
        <v>877</v>
      </c>
      <c r="B325" s="20" t="s">
        <v>822</v>
      </c>
      <c r="C325" s="77" t="s">
        <v>878</v>
      </c>
      <c r="D325" s="81" t="s">
        <v>2169</v>
      </c>
    </row>
    <row r="326" customFormat="false" ht="20.1" hidden="false" customHeight="true" outlineLevel="0" collapsed="false">
      <c r="A326" s="20" t="s">
        <v>877</v>
      </c>
      <c r="B326" s="20" t="s">
        <v>882</v>
      </c>
      <c r="C326" s="90" t="s">
        <v>2170</v>
      </c>
      <c r="D326" s="81" t="s">
        <v>2171</v>
      </c>
    </row>
    <row r="327" customFormat="false" ht="20.1" hidden="false" customHeight="true" outlineLevel="0" collapsed="false">
      <c r="A327" s="20" t="s">
        <v>877</v>
      </c>
      <c r="B327" s="20" t="s">
        <v>845</v>
      </c>
      <c r="C327" s="77" t="s">
        <v>2172</v>
      </c>
      <c r="D327" s="81" t="s">
        <v>2173</v>
      </c>
    </row>
    <row r="328" customFormat="false" ht="20.1" hidden="false" customHeight="true" outlineLevel="0" collapsed="false">
      <c r="A328" s="20" t="s">
        <v>877</v>
      </c>
      <c r="B328" s="20" t="s">
        <v>944</v>
      </c>
      <c r="C328" s="95" t="s">
        <v>1020</v>
      </c>
      <c r="D328" s="81" t="s">
        <v>2174</v>
      </c>
    </row>
    <row r="329" customFormat="false" ht="20.1" hidden="false" customHeight="true" outlineLevel="0" collapsed="false">
      <c r="A329" s="20" t="s">
        <v>877</v>
      </c>
      <c r="B329" s="20" t="s">
        <v>819</v>
      </c>
      <c r="C329" s="77" t="s">
        <v>2175</v>
      </c>
      <c r="D329" s="81" t="s">
        <v>2176</v>
      </c>
    </row>
    <row r="330" customFormat="false" ht="20.1" hidden="false" customHeight="true" outlineLevel="0" collapsed="false">
      <c r="A330" s="20" t="s">
        <v>877</v>
      </c>
      <c r="B330" s="20" t="s">
        <v>937</v>
      </c>
      <c r="C330" s="95" t="s">
        <v>976</v>
      </c>
      <c r="D330" s="81" t="s">
        <v>2177</v>
      </c>
    </row>
    <row r="331" customFormat="false" ht="20.1" hidden="false" customHeight="true" outlineLevel="0" collapsed="false">
      <c r="A331" s="20" t="s">
        <v>877</v>
      </c>
      <c r="B331" s="20" t="s">
        <v>896</v>
      </c>
      <c r="C331" s="77" t="s">
        <v>878</v>
      </c>
      <c r="D331" s="81" t="s">
        <v>2178</v>
      </c>
    </row>
    <row r="332" customFormat="false" ht="20.1" hidden="false" customHeight="true" outlineLevel="0" collapsed="false">
      <c r="A332" s="20" t="s">
        <v>877</v>
      </c>
      <c r="B332" s="20" t="s">
        <v>977</v>
      </c>
      <c r="C332" s="95" t="s">
        <v>978</v>
      </c>
      <c r="D332" s="81" t="s">
        <v>2179</v>
      </c>
    </row>
    <row r="333" customFormat="false" ht="20.1" hidden="false" customHeight="true" outlineLevel="0" collapsed="false">
      <c r="A333" s="20" t="s">
        <v>839</v>
      </c>
      <c r="B333" s="20" t="s">
        <v>822</v>
      </c>
      <c r="C333" s="95" t="s">
        <v>940</v>
      </c>
      <c r="D333" s="81" t="s">
        <v>2180</v>
      </c>
    </row>
    <row r="334" customFormat="false" ht="20.1" hidden="false" customHeight="true" outlineLevel="0" collapsed="false">
      <c r="A334" s="20" t="s">
        <v>839</v>
      </c>
      <c r="B334" s="20" t="s">
        <v>882</v>
      </c>
      <c r="C334" s="95" t="s">
        <v>964</v>
      </c>
      <c r="D334" s="81" t="s">
        <v>2181</v>
      </c>
    </row>
    <row r="335" customFormat="false" ht="20.1" hidden="false" customHeight="true" outlineLevel="0" collapsed="false">
      <c r="A335" s="20" t="s">
        <v>839</v>
      </c>
      <c r="B335" s="20" t="s">
        <v>845</v>
      </c>
      <c r="C335" s="95" t="s">
        <v>929</v>
      </c>
      <c r="D335" s="81" t="s">
        <v>2182</v>
      </c>
    </row>
    <row r="336" customFormat="false" ht="20.1" hidden="false" customHeight="true" outlineLevel="0" collapsed="false">
      <c r="A336" s="20" t="s">
        <v>839</v>
      </c>
      <c r="B336" s="20" t="s">
        <v>819</v>
      </c>
      <c r="C336" s="95" t="s">
        <v>1021</v>
      </c>
      <c r="D336" s="81" t="s">
        <v>2183</v>
      </c>
    </row>
    <row r="337" customFormat="false" ht="20.1" hidden="false" customHeight="true" outlineLevel="0" collapsed="false">
      <c r="A337" s="20" t="s">
        <v>839</v>
      </c>
      <c r="B337" s="20" t="s">
        <v>879</v>
      </c>
      <c r="C337" s="90" t="s">
        <v>2184</v>
      </c>
      <c r="D337" s="81" t="s">
        <v>2185</v>
      </c>
    </row>
    <row r="338" customFormat="false" ht="20.1" hidden="false" customHeight="true" outlineLevel="0" collapsed="false">
      <c r="A338" s="20" t="s">
        <v>839</v>
      </c>
      <c r="B338" s="20" t="s">
        <v>937</v>
      </c>
      <c r="C338" s="90" t="s">
        <v>2186</v>
      </c>
      <c r="D338" s="81" t="s">
        <v>2187</v>
      </c>
    </row>
    <row r="339" customFormat="false" ht="20.1" hidden="false" customHeight="true" outlineLevel="0" collapsed="false">
      <c r="A339" s="20" t="s">
        <v>839</v>
      </c>
      <c r="B339" s="20" t="s">
        <v>891</v>
      </c>
      <c r="C339" s="77" t="s">
        <v>892</v>
      </c>
      <c r="D339" s="81" t="s">
        <v>2188</v>
      </c>
    </row>
    <row r="340" customFormat="false" ht="20.1" hidden="false" customHeight="true" outlineLevel="0" collapsed="false">
      <c r="A340" s="20" t="s">
        <v>839</v>
      </c>
      <c r="B340" s="20" t="s">
        <v>913</v>
      </c>
      <c r="C340" s="95" t="s">
        <v>914</v>
      </c>
      <c r="D340" s="81" t="s">
        <v>2189</v>
      </c>
    </row>
    <row r="341" customFormat="false" ht="20.1" hidden="false" customHeight="true" outlineLevel="0" collapsed="false">
      <c r="A341" s="20" t="s">
        <v>839</v>
      </c>
      <c r="B341" s="20" t="s">
        <v>977</v>
      </c>
      <c r="C341" s="77" t="s">
        <v>1052</v>
      </c>
      <c r="D341" s="81" t="s">
        <v>2190</v>
      </c>
    </row>
    <row r="342" customFormat="false" ht="20.1" hidden="false" customHeight="true" outlineLevel="0" collapsed="false">
      <c r="A342" s="20" t="s">
        <v>839</v>
      </c>
      <c r="B342" s="20" t="s">
        <v>962</v>
      </c>
      <c r="C342" s="95" t="s">
        <v>963</v>
      </c>
      <c r="D342" s="81" t="s">
        <v>2191</v>
      </c>
    </row>
    <row r="343" customFormat="false" ht="20.1" hidden="false" customHeight="true" outlineLevel="0" collapsed="false">
      <c r="A343" s="20" t="s">
        <v>839</v>
      </c>
      <c r="B343" s="20" t="s">
        <v>969</v>
      </c>
      <c r="C343" s="95" t="s">
        <v>1005</v>
      </c>
      <c r="D343" s="81" t="s">
        <v>2192</v>
      </c>
    </row>
    <row r="344" customFormat="false" ht="20.1" hidden="false" customHeight="true" outlineLevel="0" collapsed="false">
      <c r="A344" s="20" t="s">
        <v>839</v>
      </c>
      <c r="B344" s="20" t="s">
        <v>922</v>
      </c>
      <c r="C344" s="77" t="s">
        <v>1062</v>
      </c>
      <c r="D344" s="81" t="s">
        <v>2193</v>
      </c>
    </row>
    <row r="345" customFormat="false" ht="20.1" hidden="false" customHeight="true" outlineLevel="0" collapsed="false">
      <c r="A345" s="20" t="s">
        <v>839</v>
      </c>
      <c r="B345" s="20" t="s">
        <v>810</v>
      </c>
      <c r="C345" s="95" t="s">
        <v>968</v>
      </c>
      <c r="D345" s="81" t="s">
        <v>2194</v>
      </c>
    </row>
    <row r="346" customFormat="false" ht="20.1" hidden="false" customHeight="true" outlineLevel="0" collapsed="false">
      <c r="A346" s="20" t="s">
        <v>839</v>
      </c>
      <c r="B346" s="20" t="s">
        <v>894</v>
      </c>
      <c r="C346" s="90" t="s">
        <v>2195</v>
      </c>
      <c r="D346" s="81" t="s">
        <v>2196</v>
      </c>
    </row>
    <row r="347" customFormat="false" ht="20.1" hidden="false" customHeight="true" outlineLevel="0" collapsed="false">
      <c r="A347" s="20" t="s">
        <v>839</v>
      </c>
      <c r="B347" s="20" t="s">
        <v>866</v>
      </c>
      <c r="C347" s="77" t="s">
        <v>2197</v>
      </c>
      <c r="D347" s="81" t="s">
        <v>2198</v>
      </c>
    </row>
    <row r="348" customFormat="false" ht="20.1" hidden="false" customHeight="true" outlineLevel="0" collapsed="false">
      <c r="A348" s="20" t="s">
        <v>839</v>
      </c>
      <c r="B348" s="20" t="s">
        <v>930</v>
      </c>
      <c r="C348" s="95" t="s">
        <v>1013</v>
      </c>
      <c r="D348" s="81" t="s">
        <v>2199</v>
      </c>
    </row>
    <row r="349" customFormat="false" ht="20.1" hidden="false" customHeight="true" outlineLevel="0" collapsed="false">
      <c r="A349" s="20" t="s">
        <v>839</v>
      </c>
      <c r="B349" s="20" t="s">
        <v>927</v>
      </c>
      <c r="C349" s="90" t="s">
        <v>2200</v>
      </c>
      <c r="D349" s="81" t="s">
        <v>2201</v>
      </c>
    </row>
    <row r="350" customFormat="false" ht="20.1" hidden="false" customHeight="true" outlineLevel="0" collapsed="false">
      <c r="A350" s="20" t="s">
        <v>839</v>
      </c>
      <c r="B350" s="20" t="s">
        <v>871</v>
      </c>
      <c r="C350" s="90" t="s">
        <v>1050</v>
      </c>
      <c r="D350" s="81" t="s">
        <v>2202</v>
      </c>
    </row>
    <row r="351" customFormat="false" ht="20.1" hidden="false" customHeight="true" outlineLevel="0" collapsed="false">
      <c r="A351" s="20" t="s">
        <v>839</v>
      </c>
      <c r="B351" s="20" t="s">
        <v>868</v>
      </c>
      <c r="C351" s="90" t="s">
        <v>2203</v>
      </c>
      <c r="D351" s="81" t="s">
        <v>2204</v>
      </c>
    </row>
    <row r="352" customFormat="false" ht="20.1" hidden="false" customHeight="true" outlineLevel="0" collapsed="false">
      <c r="A352" s="20" t="s">
        <v>839</v>
      </c>
      <c r="B352" s="20" t="s">
        <v>911</v>
      </c>
      <c r="C352" s="77" t="s">
        <v>2205</v>
      </c>
      <c r="D352" s="81" t="s">
        <v>2206</v>
      </c>
    </row>
    <row r="353" customFormat="false" ht="20.1" hidden="false" customHeight="true" outlineLevel="0" collapsed="false">
      <c r="A353" s="20" t="s">
        <v>839</v>
      </c>
      <c r="B353" s="20" t="s">
        <v>1031</v>
      </c>
      <c r="C353" s="77" t="s">
        <v>2207</v>
      </c>
      <c r="D353" s="81" t="s">
        <v>2208</v>
      </c>
    </row>
    <row r="354" customFormat="false" ht="20.1" hidden="false" customHeight="true" outlineLevel="0" collapsed="false">
      <c r="A354" s="20" t="s">
        <v>839</v>
      </c>
      <c r="B354" s="20" t="s">
        <v>949</v>
      </c>
      <c r="C354" s="77" t="s">
        <v>2209</v>
      </c>
      <c r="D354" s="81" t="s">
        <v>2210</v>
      </c>
    </row>
    <row r="355" customFormat="false" ht="20.1" hidden="false" customHeight="true" outlineLevel="0" collapsed="false">
      <c r="A355" s="20" t="s">
        <v>839</v>
      </c>
      <c r="B355" s="20" t="s">
        <v>847</v>
      </c>
      <c r="C355" s="77" t="s">
        <v>848</v>
      </c>
      <c r="D355" s="81" t="s">
        <v>2211</v>
      </c>
    </row>
    <row r="356" customFormat="false" ht="20.1" hidden="false" customHeight="true" outlineLevel="0" collapsed="false">
      <c r="A356" s="20" t="s">
        <v>839</v>
      </c>
      <c r="B356" s="20" t="s">
        <v>842</v>
      </c>
      <c r="C356" s="77" t="s">
        <v>2212</v>
      </c>
      <c r="D356" s="81" t="s">
        <v>2213</v>
      </c>
    </row>
    <row r="357" customFormat="false" ht="20.1" hidden="false" customHeight="true" outlineLevel="0" collapsed="false">
      <c r="A357" s="20" t="s">
        <v>839</v>
      </c>
      <c r="B357" s="20" t="s">
        <v>920</v>
      </c>
      <c r="C357" s="77" t="s">
        <v>2214</v>
      </c>
      <c r="D357" s="81" t="s">
        <v>2215</v>
      </c>
    </row>
    <row r="358" customFormat="false" ht="20.1" hidden="false" customHeight="true" outlineLevel="0" collapsed="false">
      <c r="A358" s="20" t="s">
        <v>839</v>
      </c>
      <c r="B358" s="20" t="s">
        <v>1053</v>
      </c>
      <c r="C358" s="90" t="s">
        <v>2216</v>
      </c>
      <c r="D358" s="81" t="s">
        <v>2217</v>
      </c>
    </row>
    <row r="359" customFormat="false" ht="20.1" hidden="false" customHeight="true" outlineLevel="0" collapsed="false">
      <c r="A359" s="20" t="s">
        <v>839</v>
      </c>
      <c r="B359" s="20" t="s">
        <v>1590</v>
      </c>
      <c r="C359" s="77" t="s">
        <v>2218</v>
      </c>
      <c r="D359" s="81" t="s">
        <v>2219</v>
      </c>
    </row>
    <row r="360" customFormat="false" ht="20.1" hidden="false" customHeight="true" outlineLevel="0" collapsed="false">
      <c r="A360" s="20" t="s">
        <v>839</v>
      </c>
      <c r="B360" s="20" t="s">
        <v>829</v>
      </c>
      <c r="C360" s="77" t="s">
        <v>2220</v>
      </c>
      <c r="D360" s="81" t="s">
        <v>2221</v>
      </c>
    </row>
    <row r="361" customFormat="false" ht="20.1" hidden="false" customHeight="true" outlineLevel="0" collapsed="false">
      <c r="A361" s="20" t="s">
        <v>839</v>
      </c>
      <c r="B361" s="20" t="s">
        <v>840</v>
      </c>
      <c r="C361" s="77" t="s">
        <v>841</v>
      </c>
      <c r="D361" s="81" t="s">
        <v>2222</v>
      </c>
    </row>
    <row r="362" customFormat="false" ht="20.1" hidden="false" customHeight="true" outlineLevel="0" collapsed="false">
      <c r="A362" s="20" t="s">
        <v>839</v>
      </c>
      <c r="B362" s="20" t="s">
        <v>934</v>
      </c>
      <c r="C362" s="77" t="s">
        <v>2223</v>
      </c>
      <c r="D362" s="81" t="s">
        <v>2224</v>
      </c>
    </row>
    <row r="363" customFormat="false" ht="20.1" hidden="false" customHeight="true" outlineLevel="0" collapsed="false">
      <c r="A363" s="20" t="s">
        <v>839</v>
      </c>
      <c r="B363" s="20" t="s">
        <v>898</v>
      </c>
      <c r="C363" s="77" t="s">
        <v>899</v>
      </c>
      <c r="D363" s="81" t="s">
        <v>2225</v>
      </c>
    </row>
    <row r="364" customFormat="false" ht="20.1" hidden="false" customHeight="true" outlineLevel="0" collapsed="false">
      <c r="A364" s="20" t="s">
        <v>839</v>
      </c>
      <c r="B364" s="20" t="s">
        <v>1046</v>
      </c>
      <c r="C364" s="77" t="s">
        <v>2226</v>
      </c>
      <c r="D364" s="81" t="s">
        <v>2227</v>
      </c>
    </row>
    <row r="365" customFormat="false" ht="20.1" hidden="false" customHeight="true" outlineLevel="0" collapsed="false">
      <c r="A365" s="20" t="s">
        <v>839</v>
      </c>
      <c r="B365" s="20" t="s">
        <v>994</v>
      </c>
      <c r="C365" s="77" t="s">
        <v>1055</v>
      </c>
      <c r="D365" s="81" t="s">
        <v>2228</v>
      </c>
    </row>
    <row r="366" customFormat="false" ht="20.1" hidden="false" customHeight="true" outlineLevel="0" collapsed="false">
      <c r="A366" s="20" t="s">
        <v>839</v>
      </c>
      <c r="B366" s="20" t="s">
        <v>863</v>
      </c>
      <c r="C366" s="90" t="s">
        <v>2229</v>
      </c>
      <c r="D366" s="81" t="s">
        <v>2230</v>
      </c>
    </row>
    <row r="367" customFormat="false" ht="20.1" hidden="false" customHeight="true" outlineLevel="0" collapsed="false">
      <c r="A367" s="20" t="s">
        <v>839</v>
      </c>
      <c r="B367" s="20" t="s">
        <v>2036</v>
      </c>
      <c r="C367" s="77" t="s">
        <v>2231</v>
      </c>
      <c r="D367" s="81" t="s">
        <v>2232</v>
      </c>
    </row>
    <row r="368" customFormat="false" ht="20.1" hidden="false" customHeight="true" outlineLevel="0" collapsed="false">
      <c r="A368" s="20" t="s">
        <v>839</v>
      </c>
      <c r="B368" s="20" t="s">
        <v>859</v>
      </c>
      <c r="C368" s="90" t="s">
        <v>2233</v>
      </c>
      <c r="D368" s="81" t="s">
        <v>2234</v>
      </c>
    </row>
    <row r="369" customFormat="false" ht="20.1" hidden="false" customHeight="true" outlineLevel="0" collapsed="false">
      <c r="A369" s="20" t="s">
        <v>839</v>
      </c>
      <c r="B369" s="20" t="s">
        <v>837</v>
      </c>
      <c r="C369" s="77" t="s">
        <v>2235</v>
      </c>
      <c r="D369" s="81" t="s">
        <v>2236</v>
      </c>
    </row>
    <row r="370" customFormat="false" ht="20.1" hidden="false" customHeight="true" outlineLevel="0" collapsed="false">
      <c r="A370" s="20" t="s">
        <v>839</v>
      </c>
      <c r="B370" s="20" t="s">
        <v>889</v>
      </c>
      <c r="C370" s="95" t="s">
        <v>909</v>
      </c>
      <c r="D370" s="81" t="s">
        <v>2237</v>
      </c>
    </row>
    <row r="371" customFormat="false" ht="20.1" hidden="false" customHeight="true" outlineLevel="0" collapsed="false">
      <c r="A371" s="20" t="s">
        <v>839</v>
      </c>
      <c r="B371" s="20" t="s">
        <v>1035</v>
      </c>
      <c r="C371" s="90" t="s">
        <v>2238</v>
      </c>
      <c r="D371" s="81" t="s">
        <v>2239</v>
      </c>
    </row>
    <row r="372" customFormat="false" ht="20.1" hidden="false" customHeight="true" outlineLevel="0" collapsed="false">
      <c r="A372" s="20" t="s">
        <v>839</v>
      </c>
      <c r="B372" s="20" t="s">
        <v>946</v>
      </c>
      <c r="C372" s="77" t="s">
        <v>2240</v>
      </c>
      <c r="D372" s="81" t="s">
        <v>2241</v>
      </c>
    </row>
    <row r="373" customFormat="false" ht="20.1" hidden="false" customHeight="true" outlineLevel="0" collapsed="false">
      <c r="A373" s="20" t="s">
        <v>839</v>
      </c>
      <c r="B373" s="20" t="s">
        <v>875</v>
      </c>
      <c r="C373" s="77" t="s">
        <v>2242</v>
      </c>
      <c r="D373" s="81" t="s">
        <v>2243</v>
      </c>
    </row>
    <row r="374" customFormat="false" ht="20.1" hidden="false" customHeight="true" outlineLevel="0" collapsed="false">
      <c r="A374" s="20" t="s">
        <v>839</v>
      </c>
      <c r="B374" s="20" t="s">
        <v>1664</v>
      </c>
      <c r="C374" s="77" t="s">
        <v>2244</v>
      </c>
      <c r="D374" s="81" t="s">
        <v>2245</v>
      </c>
    </row>
    <row r="375" customFormat="false" ht="20.1" hidden="false" customHeight="true" outlineLevel="0" collapsed="false">
      <c r="A375" s="20" t="s">
        <v>839</v>
      </c>
      <c r="B375" s="20" t="s">
        <v>1011</v>
      </c>
      <c r="C375" s="77" t="s">
        <v>1012</v>
      </c>
      <c r="D375" s="81" t="s">
        <v>2246</v>
      </c>
    </row>
    <row r="376" customFormat="false" ht="20.1" hidden="false" customHeight="true" outlineLevel="0" collapsed="false">
      <c r="A376" s="20" t="s">
        <v>839</v>
      </c>
      <c r="B376" s="20" t="s">
        <v>1674</v>
      </c>
      <c r="C376" s="77" t="s">
        <v>2247</v>
      </c>
      <c r="D376" s="81" t="s">
        <v>2248</v>
      </c>
    </row>
    <row r="377" customFormat="false" ht="20.1" hidden="false" customHeight="true" outlineLevel="0" collapsed="false">
      <c r="A377" s="20" t="s">
        <v>839</v>
      </c>
      <c r="B377" s="20" t="s">
        <v>906</v>
      </c>
      <c r="C377" s="77" t="s">
        <v>907</v>
      </c>
      <c r="D377" s="81" t="s">
        <v>2249</v>
      </c>
    </row>
    <row r="378" customFormat="false" ht="20.1" hidden="false" customHeight="true" outlineLevel="0" collapsed="false">
      <c r="A378" s="20" t="s">
        <v>839</v>
      </c>
      <c r="B378" s="20" t="s">
        <v>1037</v>
      </c>
      <c r="C378" s="90" t="s">
        <v>2250</v>
      </c>
      <c r="D378" s="81" t="s">
        <v>2251</v>
      </c>
    </row>
    <row r="379" customFormat="false" ht="20.1" hidden="false" customHeight="true" outlineLevel="0" collapsed="false">
      <c r="A379" s="20" t="s">
        <v>839</v>
      </c>
      <c r="B379" s="20" t="s">
        <v>1684</v>
      </c>
      <c r="C379" s="77" t="s">
        <v>2252</v>
      </c>
      <c r="D379" s="81" t="s">
        <v>2253</v>
      </c>
    </row>
    <row r="380" customFormat="false" ht="20.1" hidden="false" customHeight="true" outlineLevel="0" collapsed="false">
      <c r="A380" s="20" t="s">
        <v>839</v>
      </c>
      <c r="B380" s="20" t="s">
        <v>1041</v>
      </c>
      <c r="C380" s="77" t="s">
        <v>2254</v>
      </c>
      <c r="D380" s="81" t="s">
        <v>2255</v>
      </c>
    </row>
    <row r="381" customFormat="false" ht="20.1" hidden="false" customHeight="true" outlineLevel="0" collapsed="false">
      <c r="A381" s="20" t="s">
        <v>839</v>
      </c>
      <c r="B381" s="20" t="s">
        <v>1692</v>
      </c>
      <c r="C381" s="77" t="s">
        <v>2256</v>
      </c>
      <c r="D381" s="81" t="s">
        <v>2257</v>
      </c>
    </row>
    <row r="382" customFormat="false" ht="20.1" hidden="false" customHeight="true" outlineLevel="0" collapsed="false">
      <c r="A382" s="20" t="s">
        <v>839</v>
      </c>
      <c r="B382" s="20" t="s">
        <v>2166</v>
      </c>
      <c r="C382" s="77" t="s">
        <v>2258</v>
      </c>
      <c r="D382" s="81" t="s">
        <v>2259</v>
      </c>
    </row>
    <row r="383" customFormat="false" ht="20.1" hidden="false" customHeight="true" outlineLevel="0" collapsed="false">
      <c r="A383" s="20" t="s">
        <v>839</v>
      </c>
      <c r="B383" s="20" t="s">
        <v>932</v>
      </c>
      <c r="C383" s="95" t="s">
        <v>933</v>
      </c>
      <c r="D383" s="81" t="s">
        <v>2260</v>
      </c>
    </row>
    <row r="384" customFormat="false" ht="20.1" hidden="false" customHeight="true" outlineLevel="0" collapsed="false">
      <c r="A384" s="20" t="s">
        <v>839</v>
      </c>
      <c r="B384" s="20" t="s">
        <v>1703</v>
      </c>
      <c r="C384" s="77" t="s">
        <v>2261</v>
      </c>
      <c r="D384" s="81" t="s">
        <v>2262</v>
      </c>
    </row>
    <row r="385" customFormat="false" ht="20.1" hidden="false" customHeight="true" outlineLevel="0" collapsed="false">
      <c r="A385" s="20" t="s">
        <v>839</v>
      </c>
      <c r="B385" s="20" t="s">
        <v>2263</v>
      </c>
      <c r="C385" s="77" t="s">
        <v>2264</v>
      </c>
      <c r="D385" s="81" t="s">
        <v>2265</v>
      </c>
    </row>
    <row r="386" customFormat="false" ht="20.1" hidden="false" customHeight="true" outlineLevel="0" collapsed="false">
      <c r="A386" s="20" t="s">
        <v>839</v>
      </c>
      <c r="B386" s="20" t="s">
        <v>2266</v>
      </c>
      <c r="C386" s="77" t="s">
        <v>2267</v>
      </c>
      <c r="D386" s="81" t="s">
        <v>2268</v>
      </c>
    </row>
    <row r="387" customFormat="false" ht="20.1" hidden="false" customHeight="true" outlineLevel="0" collapsed="false">
      <c r="A387" s="20" t="s">
        <v>839</v>
      </c>
      <c r="B387" s="20" t="s">
        <v>1709</v>
      </c>
      <c r="C387" s="77" t="s">
        <v>2269</v>
      </c>
      <c r="D387" s="81" t="s">
        <v>2270</v>
      </c>
    </row>
    <row r="388" customFormat="false" ht="20.1" hidden="false" customHeight="true" outlineLevel="0" collapsed="false">
      <c r="A388" s="20" t="s">
        <v>839</v>
      </c>
      <c r="B388" s="20" t="s">
        <v>2271</v>
      </c>
      <c r="C388" s="77" t="s">
        <v>2272</v>
      </c>
      <c r="D388" s="81" t="s">
        <v>2273</v>
      </c>
    </row>
    <row r="389" customFormat="false" ht="20.1" hidden="false" customHeight="true" outlineLevel="0" collapsed="false">
      <c r="A389" s="20" t="s">
        <v>839</v>
      </c>
      <c r="B389" s="20" t="s">
        <v>1712</v>
      </c>
      <c r="C389" s="77" t="s">
        <v>2274</v>
      </c>
      <c r="D389" s="81" t="s">
        <v>2275</v>
      </c>
    </row>
    <row r="390" customFormat="false" ht="20.1" hidden="false" customHeight="true" outlineLevel="0" collapsed="false">
      <c r="A390" s="20" t="s">
        <v>839</v>
      </c>
      <c r="B390" s="20" t="s">
        <v>1715</v>
      </c>
      <c r="C390" s="77" t="s">
        <v>2276</v>
      </c>
      <c r="D390" s="81" t="s">
        <v>2277</v>
      </c>
    </row>
    <row r="391" customFormat="false" ht="20.1" hidden="false" customHeight="true" outlineLevel="0" collapsed="false">
      <c r="A391" s="20" t="s">
        <v>839</v>
      </c>
      <c r="B391" s="20" t="s">
        <v>979</v>
      </c>
      <c r="C391" s="95" t="s">
        <v>980</v>
      </c>
      <c r="D391" s="81" t="s">
        <v>2278</v>
      </c>
    </row>
    <row r="392" customFormat="false" ht="20.1" hidden="false" customHeight="true" outlineLevel="0" collapsed="false">
      <c r="A392" s="20" t="s">
        <v>839</v>
      </c>
      <c r="B392" s="20" t="s">
        <v>2279</v>
      </c>
      <c r="C392" s="77" t="s">
        <v>2280</v>
      </c>
      <c r="D392" s="81" t="s">
        <v>2281</v>
      </c>
    </row>
    <row r="393" customFormat="false" ht="20.1" hidden="false" customHeight="true" outlineLevel="0" collapsed="false">
      <c r="A393" s="20" t="s">
        <v>839</v>
      </c>
      <c r="B393" s="20" t="s">
        <v>873</v>
      </c>
      <c r="C393" s="77" t="s">
        <v>2282</v>
      </c>
      <c r="D393" s="81" t="s">
        <v>2283</v>
      </c>
    </row>
    <row r="394" customFormat="false" ht="20.1" hidden="false" customHeight="true" outlineLevel="0" collapsed="false">
      <c r="A394" s="20" t="s">
        <v>839</v>
      </c>
      <c r="B394" s="20" t="s">
        <v>900</v>
      </c>
      <c r="C394" s="77" t="s">
        <v>901</v>
      </c>
      <c r="D394" s="81" t="s">
        <v>2284</v>
      </c>
    </row>
    <row r="395" customFormat="false" ht="20.1" hidden="false" customHeight="true" outlineLevel="0" collapsed="false">
      <c r="A395" s="20" t="s">
        <v>839</v>
      </c>
      <c r="B395" s="20" t="s">
        <v>1058</v>
      </c>
      <c r="C395" s="77" t="s">
        <v>1059</v>
      </c>
      <c r="D395" s="81" t="s">
        <v>2285</v>
      </c>
    </row>
    <row r="396" customFormat="false" ht="20.1" hidden="false" customHeight="true" outlineLevel="0" collapsed="false">
      <c r="A396" s="20" t="s">
        <v>839</v>
      </c>
      <c r="B396" s="20" t="s">
        <v>1730</v>
      </c>
      <c r="C396" s="77" t="s">
        <v>2286</v>
      </c>
      <c r="D396" s="81" t="s">
        <v>2287</v>
      </c>
    </row>
    <row r="397" customFormat="false" ht="20.1" hidden="false" customHeight="true" outlineLevel="0" collapsed="false">
      <c r="A397" s="20" t="s">
        <v>839</v>
      </c>
      <c r="B397" s="20" t="s">
        <v>941</v>
      </c>
      <c r="C397" s="95" t="s">
        <v>942</v>
      </c>
      <c r="D397" s="81" t="s">
        <v>2288</v>
      </c>
    </row>
    <row r="398" customFormat="false" ht="20.1" hidden="false" customHeight="true" outlineLevel="0" collapsed="false">
      <c r="A398" s="20" t="s">
        <v>839</v>
      </c>
      <c r="B398" s="20" t="s">
        <v>1744</v>
      </c>
      <c r="C398" s="77" t="s">
        <v>2289</v>
      </c>
      <c r="D398" s="81" t="s">
        <v>2290</v>
      </c>
    </row>
    <row r="399" customFormat="false" ht="20.1" hidden="false" customHeight="true" outlineLevel="0" collapsed="false">
      <c r="A399" s="20" t="s">
        <v>839</v>
      </c>
      <c r="B399" s="20" t="s">
        <v>1747</v>
      </c>
      <c r="C399" s="77" t="s">
        <v>2291</v>
      </c>
      <c r="D399" s="81" t="s">
        <v>2292</v>
      </c>
    </row>
    <row r="400" customFormat="false" ht="20.1" hidden="false" customHeight="true" outlineLevel="0" collapsed="false">
      <c r="A400" s="20" t="s">
        <v>839</v>
      </c>
      <c r="B400" s="20" t="s">
        <v>2293</v>
      </c>
      <c r="C400" s="77" t="s">
        <v>2294</v>
      </c>
      <c r="D400" s="81" t="s">
        <v>2295</v>
      </c>
    </row>
    <row r="401" customFormat="false" ht="20.1" hidden="false" customHeight="true" outlineLevel="0" collapsed="false">
      <c r="A401" s="20" t="s">
        <v>839</v>
      </c>
      <c r="B401" s="20" t="s">
        <v>1758</v>
      </c>
      <c r="C401" s="77" t="s">
        <v>2296</v>
      </c>
      <c r="D401" s="81" t="s">
        <v>2297</v>
      </c>
    </row>
    <row r="402" customFormat="false" ht="20.1" hidden="false" customHeight="true" outlineLevel="0" collapsed="false">
      <c r="A402" s="20" t="s">
        <v>839</v>
      </c>
      <c r="B402" s="20" t="s">
        <v>710</v>
      </c>
      <c r="C402" s="95" t="s">
        <v>1026</v>
      </c>
      <c r="D402" s="81" t="s">
        <v>2298</v>
      </c>
    </row>
    <row r="403" customFormat="false" ht="20.1" hidden="false" customHeight="true" outlineLevel="0" collapsed="false">
      <c r="A403" s="20" t="s">
        <v>839</v>
      </c>
      <c r="B403" s="20" t="s">
        <v>1039</v>
      </c>
      <c r="C403" s="95" t="s">
        <v>1040</v>
      </c>
      <c r="D403" s="81" t="s">
        <v>2299</v>
      </c>
    </row>
    <row r="404" customFormat="false" ht="20.1" hidden="false" customHeight="true" outlineLevel="0" collapsed="false">
      <c r="A404" s="20" t="s">
        <v>839</v>
      </c>
      <c r="B404" s="20" t="s">
        <v>2300</v>
      </c>
      <c r="C404" s="77" t="s">
        <v>2301</v>
      </c>
      <c r="D404" s="81" t="s">
        <v>2302</v>
      </c>
    </row>
    <row r="405" customFormat="false" ht="20.1" hidden="false" customHeight="true" outlineLevel="0" collapsed="false">
      <c r="A405" s="20" t="s">
        <v>839</v>
      </c>
      <c r="B405" s="20" t="s">
        <v>1765</v>
      </c>
      <c r="C405" s="77" t="s">
        <v>2303</v>
      </c>
      <c r="D405" s="81" t="s">
        <v>2304</v>
      </c>
    </row>
    <row r="406" customFormat="false" ht="20.1" hidden="false" customHeight="true" outlineLevel="0" collapsed="false">
      <c r="A406" s="20" t="s">
        <v>839</v>
      </c>
      <c r="B406" s="20" t="s">
        <v>1768</v>
      </c>
      <c r="C406" s="77" t="s">
        <v>2305</v>
      </c>
      <c r="D406" s="81" t="s">
        <v>2306</v>
      </c>
    </row>
    <row r="407" customFormat="false" ht="20.1" hidden="false" customHeight="true" outlineLevel="0" collapsed="false">
      <c r="A407" s="20" t="s">
        <v>839</v>
      </c>
      <c r="B407" s="20" t="s">
        <v>734</v>
      </c>
      <c r="C407" s="77" t="s">
        <v>2307</v>
      </c>
      <c r="D407" s="81" t="s">
        <v>2308</v>
      </c>
    </row>
    <row r="408" customFormat="false" ht="20.1" hidden="false" customHeight="true" outlineLevel="0" collapsed="false">
      <c r="A408" s="20" t="s">
        <v>839</v>
      </c>
      <c r="B408" s="20" t="s">
        <v>1773</v>
      </c>
      <c r="C408" s="77" t="s">
        <v>2309</v>
      </c>
      <c r="D408" s="81" t="s">
        <v>2310</v>
      </c>
    </row>
    <row r="409" customFormat="false" ht="20.1" hidden="false" customHeight="true" outlineLevel="0" collapsed="false">
      <c r="A409" s="20" t="s">
        <v>839</v>
      </c>
      <c r="B409" s="20" t="s">
        <v>2311</v>
      </c>
      <c r="C409" s="77" t="s">
        <v>2312</v>
      </c>
      <c r="D409" s="81" t="s">
        <v>2313</v>
      </c>
    </row>
    <row r="410" customFormat="false" ht="20.1" hidden="false" customHeight="true" outlineLevel="0" collapsed="false">
      <c r="A410" s="20" t="s">
        <v>839</v>
      </c>
      <c r="B410" s="20" t="s">
        <v>812</v>
      </c>
      <c r="C410" s="77" t="s">
        <v>2314</v>
      </c>
      <c r="D410" s="81" t="s">
        <v>2315</v>
      </c>
    </row>
    <row r="411" customFormat="false" ht="20.1" hidden="false" customHeight="true" outlineLevel="0" collapsed="false">
      <c r="A411" s="20" t="s">
        <v>839</v>
      </c>
      <c r="B411" s="20" t="s">
        <v>1777</v>
      </c>
      <c r="C411" s="77" t="s">
        <v>2314</v>
      </c>
      <c r="D411" s="81" t="s">
        <v>2316</v>
      </c>
    </row>
    <row r="412" customFormat="false" ht="20.1" hidden="false" customHeight="true" outlineLevel="0" collapsed="false">
      <c r="A412" s="20" t="s">
        <v>839</v>
      </c>
      <c r="B412" s="20" t="s">
        <v>1779</v>
      </c>
      <c r="C412" s="77" t="s">
        <v>2314</v>
      </c>
      <c r="D412" s="81" t="s">
        <v>2316</v>
      </c>
    </row>
    <row r="413" customFormat="false" ht="20.1" hidden="false" customHeight="true" outlineLevel="0" collapsed="false">
      <c r="A413" s="20" t="s">
        <v>839</v>
      </c>
      <c r="B413" s="20" t="s">
        <v>1782</v>
      </c>
      <c r="C413" s="77" t="s">
        <v>2317</v>
      </c>
      <c r="D413" s="81" t="s">
        <v>2318</v>
      </c>
    </row>
    <row r="414" customFormat="false" ht="20.1" hidden="false" customHeight="true" outlineLevel="0" collapsed="false">
      <c r="A414" s="20" t="s">
        <v>839</v>
      </c>
      <c r="B414" s="20" t="s">
        <v>2319</v>
      </c>
      <c r="C414" s="77" t="s">
        <v>2320</v>
      </c>
      <c r="D414" s="81" t="s">
        <v>2321</v>
      </c>
    </row>
    <row r="415" customFormat="false" ht="20.1" hidden="false" customHeight="true" outlineLevel="0" collapsed="false">
      <c r="A415" s="20" t="s">
        <v>839</v>
      </c>
      <c r="B415" s="20" t="s">
        <v>1785</v>
      </c>
      <c r="C415" s="77" t="s">
        <v>2314</v>
      </c>
      <c r="D415" s="81" t="s">
        <v>2322</v>
      </c>
    </row>
    <row r="416" customFormat="false" ht="20.1" hidden="false" customHeight="true" outlineLevel="0" collapsed="false">
      <c r="A416" s="20" t="s">
        <v>839</v>
      </c>
      <c r="B416" s="20" t="s">
        <v>2323</v>
      </c>
      <c r="C416" s="77" t="s">
        <v>2317</v>
      </c>
      <c r="D416" s="81" t="s">
        <v>2324</v>
      </c>
    </row>
    <row r="417" customFormat="false" ht="20.1" hidden="false" customHeight="true" outlineLevel="0" collapsed="false">
      <c r="A417" s="20" t="s">
        <v>839</v>
      </c>
      <c r="B417" s="20" t="s">
        <v>1788</v>
      </c>
      <c r="C417" s="99" t="s">
        <v>2314</v>
      </c>
      <c r="D417" s="81" t="s">
        <v>2325</v>
      </c>
    </row>
    <row r="418" customFormat="false" ht="20.1" hidden="false" customHeight="true" outlineLevel="0" collapsed="false">
      <c r="A418" s="20" t="s">
        <v>839</v>
      </c>
      <c r="B418" s="20" t="s">
        <v>1791</v>
      </c>
      <c r="C418" s="77" t="s">
        <v>2317</v>
      </c>
      <c r="D418" s="81" t="s">
        <v>2326</v>
      </c>
    </row>
    <row r="419" customFormat="false" ht="20.1" hidden="false" customHeight="true" outlineLevel="0" collapsed="false">
      <c r="A419" s="20" t="s">
        <v>839</v>
      </c>
      <c r="B419" s="20" t="s">
        <v>2327</v>
      </c>
      <c r="C419" s="77" t="s">
        <v>2314</v>
      </c>
      <c r="D419" s="81" t="s">
        <v>2328</v>
      </c>
    </row>
    <row r="420" customFormat="false" ht="20.1" hidden="false" customHeight="true" outlineLevel="0" collapsed="false">
      <c r="A420" s="20" t="s">
        <v>818</v>
      </c>
      <c r="B420" s="20" t="s">
        <v>882</v>
      </c>
      <c r="C420" s="95" t="s">
        <v>924</v>
      </c>
      <c r="D420" s="81" t="s">
        <v>2329</v>
      </c>
    </row>
    <row r="421" customFormat="false" ht="20.1" hidden="false" customHeight="true" outlineLevel="0" collapsed="false">
      <c r="A421" s="20" t="s">
        <v>818</v>
      </c>
      <c r="B421" s="20" t="s">
        <v>845</v>
      </c>
      <c r="C421" s="77" t="s">
        <v>2330</v>
      </c>
      <c r="D421" s="81" t="s">
        <v>2331</v>
      </c>
    </row>
    <row r="422" customFormat="false" ht="20.1" hidden="false" customHeight="true" outlineLevel="0" collapsed="false">
      <c r="A422" s="20" t="s">
        <v>818</v>
      </c>
      <c r="B422" s="20" t="s">
        <v>819</v>
      </c>
      <c r="C422" s="77" t="s">
        <v>820</v>
      </c>
      <c r="D422" s="81" t="s">
        <v>2332</v>
      </c>
    </row>
    <row r="423" customFormat="false" ht="20.1" hidden="false" customHeight="true" outlineLevel="0" collapsed="false">
      <c r="A423" s="20" t="s">
        <v>818</v>
      </c>
      <c r="B423" s="20" t="s">
        <v>891</v>
      </c>
      <c r="C423" s="77" t="s">
        <v>2333</v>
      </c>
      <c r="D423" s="81" t="s">
        <v>2334</v>
      </c>
    </row>
    <row r="424" customFormat="false" ht="20.1" hidden="false" customHeight="true" outlineLevel="0" collapsed="false">
      <c r="A424" s="20" t="s">
        <v>818</v>
      </c>
      <c r="B424" s="20" t="s">
        <v>913</v>
      </c>
      <c r="C424" s="90" t="s">
        <v>2335</v>
      </c>
      <c r="D424" s="81" t="s">
        <v>2336</v>
      </c>
    </row>
    <row r="425" customFormat="false" ht="20.1" hidden="false" customHeight="true" outlineLevel="0" collapsed="false">
      <c r="A425" s="20" t="s">
        <v>818</v>
      </c>
      <c r="B425" s="20" t="s">
        <v>977</v>
      </c>
      <c r="C425" s="77" t="s">
        <v>2337</v>
      </c>
      <c r="D425" s="81" t="s">
        <v>2338</v>
      </c>
    </row>
    <row r="426" customFormat="false" ht="20.1" hidden="false" customHeight="true" outlineLevel="0" collapsed="false">
      <c r="A426" s="20" t="s">
        <v>818</v>
      </c>
      <c r="B426" s="20" t="s">
        <v>969</v>
      </c>
      <c r="C426" s="95" t="s">
        <v>970</v>
      </c>
      <c r="D426" s="81" t="s">
        <v>2339</v>
      </c>
    </row>
    <row r="427" customFormat="false" ht="20.1" hidden="false" customHeight="true" outlineLevel="0" collapsed="false">
      <c r="A427" s="20" t="s">
        <v>818</v>
      </c>
      <c r="B427" s="20" t="s">
        <v>1555</v>
      </c>
      <c r="C427" s="90" t="s">
        <v>2340</v>
      </c>
      <c r="D427" s="81" t="s">
        <v>2341</v>
      </c>
    </row>
    <row r="428" customFormat="false" ht="20.1" hidden="false" customHeight="true" outlineLevel="0" collapsed="false">
      <c r="A428" s="20" t="s">
        <v>818</v>
      </c>
      <c r="B428" s="20" t="s">
        <v>825</v>
      </c>
      <c r="C428" s="77" t="s">
        <v>2342</v>
      </c>
      <c r="D428" s="81" t="s">
        <v>2343</v>
      </c>
    </row>
    <row r="429" customFormat="false" ht="20.1" hidden="false" customHeight="true" outlineLevel="0" collapsed="false">
      <c r="A429" s="20" t="s">
        <v>818</v>
      </c>
      <c r="B429" s="20" t="s">
        <v>922</v>
      </c>
      <c r="C429" s="90" t="s">
        <v>2344</v>
      </c>
      <c r="D429" s="81" t="s">
        <v>2345</v>
      </c>
    </row>
    <row r="430" customFormat="false" ht="20.1" hidden="false" customHeight="true" outlineLevel="0" collapsed="false">
      <c r="A430" s="20" t="s">
        <v>818</v>
      </c>
      <c r="B430" s="20" t="s">
        <v>810</v>
      </c>
      <c r="C430" s="77" t="s">
        <v>2346</v>
      </c>
      <c r="D430" s="81" t="s">
        <v>2347</v>
      </c>
    </row>
    <row r="431" customFormat="false" ht="20.1" hidden="false" customHeight="true" outlineLevel="0" collapsed="false">
      <c r="A431" s="20" t="s">
        <v>818</v>
      </c>
      <c r="B431" s="20" t="s">
        <v>952</v>
      </c>
      <c r="C431" s="95" t="s">
        <v>1027</v>
      </c>
      <c r="D431" s="81" t="s">
        <v>2348</v>
      </c>
    </row>
    <row r="432" customFormat="false" ht="20.1" hidden="false" customHeight="true" outlineLevel="0" collapsed="false">
      <c r="A432" s="20" t="s">
        <v>818</v>
      </c>
      <c r="B432" s="20" t="s">
        <v>918</v>
      </c>
      <c r="C432" s="90" t="s">
        <v>2349</v>
      </c>
      <c r="D432" s="81" t="s">
        <v>2350</v>
      </c>
    </row>
    <row r="433" customFormat="false" ht="20.1" hidden="false" customHeight="true" outlineLevel="0" collapsed="false">
      <c r="A433" s="20" t="s">
        <v>818</v>
      </c>
      <c r="B433" s="20" t="s">
        <v>854</v>
      </c>
      <c r="C433" s="95" t="s">
        <v>1025</v>
      </c>
      <c r="D433" s="81" t="s">
        <v>2351</v>
      </c>
    </row>
    <row r="434" customFormat="false" ht="20.1" hidden="false" customHeight="true" outlineLevel="0" collapsed="false">
      <c r="A434" s="20" t="s">
        <v>818</v>
      </c>
      <c r="B434" s="20" t="s">
        <v>866</v>
      </c>
      <c r="C434" s="77" t="s">
        <v>2352</v>
      </c>
      <c r="D434" s="81" t="s">
        <v>2353</v>
      </c>
    </row>
    <row r="435" customFormat="false" ht="20.1" hidden="false" customHeight="true" outlineLevel="0" collapsed="false">
      <c r="A435" s="20" t="s">
        <v>818</v>
      </c>
      <c r="B435" s="20" t="s">
        <v>930</v>
      </c>
      <c r="C435" s="77" t="s">
        <v>2354</v>
      </c>
      <c r="D435" s="81" t="s">
        <v>2354</v>
      </c>
    </row>
    <row r="436" customFormat="false" ht="20.1" hidden="false" customHeight="true" outlineLevel="0" collapsed="false">
      <c r="A436" s="20" t="s">
        <v>818</v>
      </c>
      <c r="B436" s="20" t="s">
        <v>927</v>
      </c>
      <c r="C436" s="77" t="s">
        <v>2355</v>
      </c>
      <c r="D436" s="81" t="s">
        <v>2356</v>
      </c>
    </row>
    <row r="437" customFormat="false" ht="20.1" hidden="false" customHeight="true" outlineLevel="0" collapsed="false">
      <c r="A437" s="20" t="s">
        <v>818</v>
      </c>
      <c r="B437" s="20" t="s">
        <v>871</v>
      </c>
      <c r="C437" s="77" t="s">
        <v>2357</v>
      </c>
      <c r="D437" s="81" t="s">
        <v>2358</v>
      </c>
    </row>
    <row r="438" customFormat="false" ht="20.1" hidden="false" customHeight="true" outlineLevel="0" collapsed="false">
      <c r="A438" s="20" t="s">
        <v>818</v>
      </c>
      <c r="B438" s="20" t="s">
        <v>1031</v>
      </c>
      <c r="C438" s="77" t="s">
        <v>2359</v>
      </c>
      <c r="D438" s="81" t="s">
        <v>2360</v>
      </c>
    </row>
    <row r="439" customFormat="false" ht="20.1" hidden="false" customHeight="true" outlineLevel="0" collapsed="false">
      <c r="A439" s="20" t="s">
        <v>818</v>
      </c>
      <c r="B439" s="20" t="s">
        <v>949</v>
      </c>
      <c r="C439" s="77" t="s">
        <v>2361</v>
      </c>
      <c r="D439" s="81" t="s">
        <v>2362</v>
      </c>
    </row>
    <row r="440" customFormat="false" ht="20.1" hidden="false" customHeight="true" outlineLevel="0" collapsed="false">
      <c r="A440" s="20" t="s">
        <v>818</v>
      </c>
      <c r="B440" s="20" t="s">
        <v>842</v>
      </c>
      <c r="C440" s="77" t="s">
        <v>843</v>
      </c>
      <c r="D440" s="81" t="s">
        <v>2363</v>
      </c>
    </row>
    <row r="441" customFormat="false" ht="20.1" hidden="false" customHeight="true" outlineLevel="0" collapsed="false">
      <c r="A441" s="20" t="s">
        <v>818</v>
      </c>
      <c r="B441" s="20" t="s">
        <v>955</v>
      </c>
      <c r="C441" s="77" t="s">
        <v>2364</v>
      </c>
      <c r="D441" s="81" t="s">
        <v>2365</v>
      </c>
    </row>
    <row r="442" customFormat="false" ht="20.1" hidden="false" customHeight="true" outlineLevel="0" collapsed="false">
      <c r="A442" s="20" t="s">
        <v>818</v>
      </c>
      <c r="B442" s="20" t="s">
        <v>920</v>
      </c>
      <c r="C442" s="95" t="s">
        <v>921</v>
      </c>
      <c r="D442" s="81" t="s">
        <v>2366</v>
      </c>
    </row>
    <row r="443" customFormat="false" ht="20.1" hidden="false" customHeight="true" outlineLevel="0" collapsed="false">
      <c r="A443" s="20" t="s">
        <v>818</v>
      </c>
      <c r="B443" s="20" t="s">
        <v>1053</v>
      </c>
      <c r="C443" s="77" t="s">
        <v>2367</v>
      </c>
      <c r="D443" s="81" t="s">
        <v>2368</v>
      </c>
    </row>
    <row r="444" customFormat="false" ht="20.1" hidden="false" customHeight="true" outlineLevel="0" collapsed="false">
      <c r="A444" s="20" t="s">
        <v>818</v>
      </c>
      <c r="B444" s="20" t="s">
        <v>1590</v>
      </c>
      <c r="C444" s="77" t="s">
        <v>2369</v>
      </c>
      <c r="D444" s="81" t="s">
        <v>2370</v>
      </c>
    </row>
    <row r="445" customFormat="false" ht="20.1" hidden="false" customHeight="true" outlineLevel="0" collapsed="false">
      <c r="A445" s="20" t="s">
        <v>818</v>
      </c>
      <c r="B445" s="20" t="s">
        <v>829</v>
      </c>
      <c r="C445" s="77" t="s">
        <v>2371</v>
      </c>
      <c r="D445" s="81" t="s">
        <v>2372</v>
      </c>
    </row>
    <row r="446" customFormat="false" ht="20.1" hidden="false" customHeight="true" outlineLevel="0" collapsed="false">
      <c r="A446" s="20" t="s">
        <v>818</v>
      </c>
      <c r="B446" s="20" t="s">
        <v>934</v>
      </c>
      <c r="C446" s="95" t="s">
        <v>996</v>
      </c>
      <c r="D446" s="81" t="s">
        <v>2373</v>
      </c>
    </row>
    <row r="447" customFormat="false" ht="20.1" hidden="false" customHeight="true" outlineLevel="0" collapsed="false">
      <c r="A447" s="20" t="s">
        <v>818</v>
      </c>
      <c r="B447" s="20" t="s">
        <v>898</v>
      </c>
      <c r="C447" s="95" t="s">
        <v>1007</v>
      </c>
      <c r="D447" s="81" t="s">
        <v>2374</v>
      </c>
    </row>
    <row r="448" customFormat="false" ht="20.1" hidden="false" customHeight="true" outlineLevel="0" collapsed="false">
      <c r="A448" s="20" t="s">
        <v>818</v>
      </c>
      <c r="B448" s="20" t="s">
        <v>856</v>
      </c>
      <c r="C448" s="77" t="s">
        <v>857</v>
      </c>
      <c r="D448" s="81" t="s">
        <v>2375</v>
      </c>
    </row>
    <row r="449" customFormat="false" ht="20.1" hidden="false" customHeight="true" outlineLevel="0" collapsed="false">
      <c r="A449" s="20" t="s">
        <v>818</v>
      </c>
      <c r="B449" s="20" t="s">
        <v>1046</v>
      </c>
      <c r="C449" s="77" t="s">
        <v>2376</v>
      </c>
      <c r="D449" s="81" t="s">
        <v>2377</v>
      </c>
    </row>
    <row r="450" customFormat="false" ht="20.1" hidden="false" customHeight="true" outlineLevel="0" collapsed="false">
      <c r="A450" s="20" t="s">
        <v>818</v>
      </c>
      <c r="B450" s="20" t="s">
        <v>994</v>
      </c>
      <c r="C450" s="77" t="s">
        <v>2378</v>
      </c>
      <c r="D450" s="81" t="s">
        <v>2379</v>
      </c>
    </row>
    <row r="451" customFormat="false" ht="20.1" hidden="false" customHeight="true" outlineLevel="0" collapsed="false">
      <c r="A451" s="20" t="s">
        <v>818</v>
      </c>
      <c r="B451" s="20" t="s">
        <v>859</v>
      </c>
      <c r="C451" s="77" t="s">
        <v>2380</v>
      </c>
      <c r="D451" s="81" t="s">
        <v>2381</v>
      </c>
    </row>
    <row r="452" customFormat="false" ht="20.1" hidden="false" customHeight="true" outlineLevel="0" collapsed="false">
      <c r="A452" s="20" t="s">
        <v>818</v>
      </c>
      <c r="B452" s="20" t="s">
        <v>837</v>
      </c>
      <c r="C452" s="77" t="s">
        <v>2382</v>
      </c>
      <c r="D452" s="81" t="s">
        <v>2383</v>
      </c>
    </row>
    <row r="453" customFormat="false" ht="20.1" hidden="false" customHeight="true" outlineLevel="0" collapsed="false">
      <c r="A453" s="20" t="s">
        <v>818</v>
      </c>
      <c r="B453" s="20" t="s">
        <v>889</v>
      </c>
      <c r="C453" s="77" t="s">
        <v>893</v>
      </c>
      <c r="D453" s="81" t="s">
        <v>2384</v>
      </c>
    </row>
    <row r="454" customFormat="false" ht="20.1" hidden="false" customHeight="true" outlineLevel="0" collapsed="false">
      <c r="A454" s="20" t="s">
        <v>818</v>
      </c>
      <c r="B454" s="20" t="s">
        <v>1035</v>
      </c>
      <c r="C454" s="95" t="s">
        <v>1036</v>
      </c>
      <c r="D454" s="81" t="s">
        <v>2385</v>
      </c>
    </row>
    <row r="455" customFormat="false" ht="20.1" hidden="false" customHeight="true" outlineLevel="0" collapsed="false">
      <c r="A455" s="20" t="s">
        <v>818</v>
      </c>
      <c r="B455" s="20" t="s">
        <v>875</v>
      </c>
      <c r="C455" s="77" t="s">
        <v>2386</v>
      </c>
      <c r="D455" s="81" t="s">
        <v>2387</v>
      </c>
    </row>
    <row r="456" customFormat="false" ht="20.1" hidden="false" customHeight="true" outlineLevel="0" collapsed="false">
      <c r="A456" s="20" t="s">
        <v>818</v>
      </c>
      <c r="B456" s="20" t="s">
        <v>1664</v>
      </c>
      <c r="C456" s="117" t="s">
        <v>2388</v>
      </c>
      <c r="D456" s="81" t="s">
        <v>2389</v>
      </c>
    </row>
    <row r="457" customFormat="false" ht="20.1" hidden="false" customHeight="true" outlineLevel="0" collapsed="false">
      <c r="A457" s="20" t="s">
        <v>818</v>
      </c>
      <c r="B457" s="20" t="s">
        <v>1011</v>
      </c>
      <c r="C457" s="90" t="s">
        <v>2390</v>
      </c>
      <c r="D457" s="81" t="s">
        <v>2391</v>
      </c>
    </row>
    <row r="458" customFormat="false" ht="20.1" hidden="false" customHeight="true" outlineLevel="0" collapsed="false">
      <c r="A458" s="20" t="s">
        <v>818</v>
      </c>
      <c r="B458" s="20" t="s">
        <v>1679</v>
      </c>
      <c r="C458" s="77" t="s">
        <v>2392</v>
      </c>
      <c r="D458" s="81" t="s">
        <v>2393</v>
      </c>
    </row>
    <row r="459" customFormat="false" ht="20.1" hidden="false" customHeight="true" outlineLevel="0" collapsed="false">
      <c r="A459" s="20" t="s">
        <v>818</v>
      </c>
      <c r="B459" s="20" t="s">
        <v>906</v>
      </c>
      <c r="C459" s="77" t="s">
        <v>2394</v>
      </c>
      <c r="D459" s="81" t="s">
        <v>2395</v>
      </c>
    </row>
    <row r="460" customFormat="false" ht="20.1" hidden="false" customHeight="true" outlineLevel="0" collapsed="false">
      <c r="A460" s="20" t="s">
        <v>844</v>
      </c>
      <c r="B460" s="20" t="s">
        <v>822</v>
      </c>
      <c r="C460" s="77" t="s">
        <v>2396</v>
      </c>
      <c r="D460" s="81" t="s">
        <v>2397</v>
      </c>
    </row>
    <row r="461" customFormat="false" ht="20.1" hidden="false" customHeight="true" outlineLevel="0" collapsed="false">
      <c r="A461" s="20" t="s">
        <v>844</v>
      </c>
      <c r="B461" s="20" t="s">
        <v>882</v>
      </c>
      <c r="C461" s="77" t="s">
        <v>2398</v>
      </c>
      <c r="D461" s="81" t="s">
        <v>2399</v>
      </c>
    </row>
    <row r="462" customFormat="false" ht="20.1" hidden="false" customHeight="true" outlineLevel="0" collapsed="false">
      <c r="A462" s="20" t="s">
        <v>844</v>
      </c>
      <c r="B462" s="20" t="s">
        <v>845</v>
      </c>
      <c r="C462" s="77" t="s">
        <v>846</v>
      </c>
      <c r="D462" s="81" t="s">
        <v>2400</v>
      </c>
    </row>
    <row r="463" customFormat="false" ht="20.1" hidden="false" customHeight="true" outlineLevel="0" collapsed="false">
      <c r="A463" s="20" t="s">
        <v>844</v>
      </c>
      <c r="B463" s="20" t="s">
        <v>944</v>
      </c>
      <c r="C463" s="77" t="s">
        <v>2401</v>
      </c>
      <c r="D463" s="81" t="s">
        <v>2402</v>
      </c>
    </row>
    <row r="464" customFormat="false" ht="20.1" hidden="false" customHeight="true" outlineLevel="0" collapsed="false">
      <c r="A464" s="20" t="s">
        <v>824</v>
      </c>
      <c r="B464" s="20" t="s">
        <v>882</v>
      </c>
      <c r="C464" s="77" t="s">
        <v>2403</v>
      </c>
      <c r="D464" s="81" t="s">
        <v>2404</v>
      </c>
    </row>
    <row r="465" customFormat="false" ht="20.1" hidden="false" customHeight="true" outlineLevel="0" collapsed="false">
      <c r="A465" s="20" t="s">
        <v>824</v>
      </c>
      <c r="B465" s="20" t="s">
        <v>845</v>
      </c>
      <c r="C465" s="77" t="s">
        <v>1051</v>
      </c>
      <c r="D465" s="81" t="s">
        <v>2405</v>
      </c>
    </row>
    <row r="466" customFormat="false" ht="20.1" hidden="false" customHeight="true" outlineLevel="0" collapsed="false">
      <c r="A466" s="20" t="s">
        <v>824</v>
      </c>
      <c r="B466" s="20" t="s">
        <v>944</v>
      </c>
      <c r="C466" s="77" t="s">
        <v>2406</v>
      </c>
      <c r="D466" s="81" t="s">
        <v>2407</v>
      </c>
    </row>
    <row r="467" customFormat="false" ht="20.1" hidden="false" customHeight="true" outlineLevel="0" collapsed="false">
      <c r="A467" s="20" t="s">
        <v>824</v>
      </c>
      <c r="B467" s="20" t="s">
        <v>819</v>
      </c>
      <c r="C467" s="90" t="s">
        <v>2408</v>
      </c>
      <c r="D467" s="81" t="s">
        <v>2409</v>
      </c>
    </row>
    <row r="468" customFormat="false" ht="20.1" hidden="false" customHeight="true" outlineLevel="0" collapsed="false">
      <c r="A468" s="20" t="s">
        <v>824</v>
      </c>
      <c r="B468" s="20" t="s">
        <v>879</v>
      </c>
      <c r="C468" s="77" t="s">
        <v>880</v>
      </c>
      <c r="D468" s="81" t="s">
        <v>2410</v>
      </c>
    </row>
    <row r="469" customFormat="false" ht="20.1" hidden="false" customHeight="true" outlineLevel="0" collapsed="false">
      <c r="A469" s="20" t="s">
        <v>824</v>
      </c>
      <c r="B469" s="20" t="s">
        <v>937</v>
      </c>
      <c r="C469" s="77" t="s">
        <v>2411</v>
      </c>
      <c r="D469" s="81" t="s">
        <v>2412</v>
      </c>
    </row>
    <row r="470" customFormat="false" ht="20.1" hidden="false" customHeight="true" outlineLevel="0" collapsed="false">
      <c r="A470" s="20" t="s">
        <v>824</v>
      </c>
      <c r="B470" s="20" t="s">
        <v>891</v>
      </c>
      <c r="C470" s="77" t="s">
        <v>2413</v>
      </c>
      <c r="D470" s="81" t="s">
        <v>2414</v>
      </c>
    </row>
    <row r="471" customFormat="false" ht="20.1" hidden="false" customHeight="true" outlineLevel="0" collapsed="false">
      <c r="A471" s="20" t="s">
        <v>824</v>
      </c>
      <c r="B471" s="20" t="s">
        <v>969</v>
      </c>
      <c r="C471" s="90" t="s">
        <v>2415</v>
      </c>
      <c r="D471" s="81" t="s">
        <v>2416</v>
      </c>
    </row>
    <row r="472" customFormat="false" ht="20.1" hidden="false" customHeight="true" outlineLevel="0" collapsed="false">
      <c r="A472" s="20" t="s">
        <v>824</v>
      </c>
      <c r="B472" s="20" t="s">
        <v>825</v>
      </c>
      <c r="C472" s="77" t="s">
        <v>826</v>
      </c>
      <c r="D472" s="81" t="s">
        <v>2417</v>
      </c>
    </row>
    <row r="473" customFormat="false" ht="20.1" hidden="false" customHeight="true" outlineLevel="0" collapsed="false">
      <c r="A473" s="20" t="s">
        <v>824</v>
      </c>
      <c r="B473" s="20" t="s">
        <v>922</v>
      </c>
      <c r="C473" s="77" t="s">
        <v>2418</v>
      </c>
      <c r="D473" s="81" t="s">
        <v>2419</v>
      </c>
    </row>
    <row r="474" customFormat="false" ht="20.1" hidden="false" customHeight="true" outlineLevel="0" collapsed="false">
      <c r="A474" s="20" t="s">
        <v>824</v>
      </c>
      <c r="B474" s="20" t="s">
        <v>952</v>
      </c>
      <c r="C474" s="118" t="s">
        <v>2420</v>
      </c>
      <c r="D474" s="81" t="s">
        <v>2421</v>
      </c>
    </row>
    <row r="475" customFormat="false" ht="20.1" hidden="false" customHeight="true" outlineLevel="0" collapsed="false">
      <c r="A475" s="20" t="s">
        <v>881</v>
      </c>
      <c r="B475" s="20" t="s">
        <v>822</v>
      </c>
      <c r="C475" s="95" t="s">
        <v>985</v>
      </c>
      <c r="D475" s="81" t="s">
        <v>2422</v>
      </c>
    </row>
    <row r="476" customFormat="false" ht="20.1" hidden="false" customHeight="true" outlineLevel="0" collapsed="false">
      <c r="A476" s="20" t="s">
        <v>881</v>
      </c>
      <c r="B476" s="20" t="s">
        <v>882</v>
      </c>
      <c r="C476" s="77" t="s">
        <v>883</v>
      </c>
      <c r="D476" s="81" t="s">
        <v>2423</v>
      </c>
    </row>
    <row r="477" customFormat="false" ht="20.1" hidden="false" customHeight="true" outlineLevel="0" collapsed="false">
      <c r="A477" s="20" t="s">
        <v>881</v>
      </c>
      <c r="B477" s="20" t="s">
        <v>845</v>
      </c>
      <c r="C477" s="90" t="s">
        <v>2424</v>
      </c>
      <c r="D477" s="81" t="s">
        <v>2425</v>
      </c>
    </row>
    <row r="478" customFormat="false" ht="20.1" hidden="false" customHeight="true" outlineLevel="0" collapsed="false">
      <c r="A478" s="20" t="s">
        <v>809</v>
      </c>
      <c r="B478" s="20" t="s">
        <v>822</v>
      </c>
      <c r="C478" s="90" t="s">
        <v>2426</v>
      </c>
      <c r="D478" s="81" t="s">
        <v>2427</v>
      </c>
    </row>
    <row r="479" customFormat="false" ht="20.1" hidden="false" customHeight="true" outlineLevel="0" collapsed="false">
      <c r="A479" s="20" t="s">
        <v>809</v>
      </c>
      <c r="B479" s="20" t="s">
        <v>882</v>
      </c>
      <c r="C479" s="95" t="s">
        <v>936</v>
      </c>
      <c r="D479" s="81" t="s">
        <v>2428</v>
      </c>
    </row>
    <row r="480" customFormat="false" ht="20.1" hidden="false" customHeight="true" outlineLevel="0" collapsed="false">
      <c r="A480" s="20" t="s">
        <v>809</v>
      </c>
      <c r="B480" s="20" t="s">
        <v>845</v>
      </c>
      <c r="C480" s="95" t="s">
        <v>948</v>
      </c>
      <c r="D480" s="81" t="s">
        <v>2429</v>
      </c>
    </row>
    <row r="481" customFormat="false" ht="20.1" hidden="false" customHeight="true" outlineLevel="0" collapsed="false">
      <c r="A481" s="20" t="s">
        <v>809</v>
      </c>
      <c r="B481" s="20" t="s">
        <v>944</v>
      </c>
      <c r="C481" s="95" t="s">
        <v>945</v>
      </c>
      <c r="D481" s="81" t="s">
        <v>2430</v>
      </c>
    </row>
    <row r="482" customFormat="false" ht="20.1" hidden="false" customHeight="true" outlineLevel="0" collapsed="false">
      <c r="A482" s="20" t="s">
        <v>809</v>
      </c>
      <c r="B482" s="20" t="s">
        <v>819</v>
      </c>
      <c r="C482" s="95" t="s">
        <v>965</v>
      </c>
      <c r="D482" s="81" t="s">
        <v>2431</v>
      </c>
    </row>
    <row r="483" customFormat="false" ht="20.1" hidden="false" customHeight="true" outlineLevel="0" collapsed="false">
      <c r="A483" s="20" t="s">
        <v>809</v>
      </c>
      <c r="B483" s="20" t="s">
        <v>879</v>
      </c>
      <c r="C483" s="95" t="s">
        <v>939</v>
      </c>
      <c r="D483" s="81" t="s">
        <v>2432</v>
      </c>
    </row>
    <row r="484" customFormat="false" ht="20.1" hidden="false" customHeight="true" outlineLevel="0" collapsed="false">
      <c r="A484" s="20" t="s">
        <v>809</v>
      </c>
      <c r="B484" s="20" t="s">
        <v>937</v>
      </c>
      <c r="C484" s="95" t="s">
        <v>938</v>
      </c>
      <c r="D484" s="81" t="s">
        <v>2433</v>
      </c>
    </row>
    <row r="485" customFormat="false" ht="20.1" hidden="false" customHeight="true" outlineLevel="0" collapsed="false">
      <c r="A485" s="20" t="s">
        <v>809</v>
      </c>
      <c r="B485" s="20" t="s">
        <v>891</v>
      </c>
      <c r="C485" s="95" t="s">
        <v>951</v>
      </c>
      <c r="D485" s="81" t="s">
        <v>2434</v>
      </c>
    </row>
    <row r="486" customFormat="false" ht="20.1" hidden="false" customHeight="true" outlineLevel="0" collapsed="false">
      <c r="A486" s="20" t="s">
        <v>809</v>
      </c>
      <c r="B486" s="20" t="s">
        <v>896</v>
      </c>
      <c r="C486" s="95" t="s">
        <v>971</v>
      </c>
      <c r="D486" s="81" t="s">
        <v>2435</v>
      </c>
    </row>
    <row r="487" customFormat="false" ht="20.1" hidden="false" customHeight="true" outlineLevel="0" collapsed="false">
      <c r="A487" s="20" t="s">
        <v>809</v>
      </c>
      <c r="B487" s="20" t="s">
        <v>913</v>
      </c>
      <c r="C487" s="95" t="s">
        <v>943</v>
      </c>
      <c r="D487" s="81" t="s">
        <v>2436</v>
      </c>
    </row>
    <row r="488" customFormat="false" ht="20.1" hidden="false" customHeight="true" outlineLevel="0" collapsed="false">
      <c r="A488" s="20" t="s">
        <v>809</v>
      </c>
      <c r="B488" s="20" t="s">
        <v>977</v>
      </c>
      <c r="C488" s="95" t="s">
        <v>1006</v>
      </c>
      <c r="D488" s="81" t="s">
        <v>2437</v>
      </c>
    </row>
    <row r="489" customFormat="false" ht="20.1" hidden="false" customHeight="true" outlineLevel="0" collapsed="false">
      <c r="A489" s="20" t="s">
        <v>809</v>
      </c>
      <c r="B489" s="20" t="s">
        <v>962</v>
      </c>
      <c r="C489" s="95" t="s">
        <v>999</v>
      </c>
      <c r="D489" s="81" t="s">
        <v>2438</v>
      </c>
    </row>
    <row r="490" customFormat="false" ht="20.1" hidden="false" customHeight="true" outlineLevel="0" collapsed="false">
      <c r="A490" s="20" t="s">
        <v>809</v>
      </c>
      <c r="B490" s="20" t="s">
        <v>969</v>
      </c>
      <c r="C490" s="77" t="s">
        <v>2439</v>
      </c>
      <c r="D490" s="81" t="s">
        <v>2440</v>
      </c>
    </row>
    <row r="491" customFormat="false" ht="20.1" hidden="false" customHeight="true" outlineLevel="0" collapsed="false">
      <c r="A491" s="20" t="s">
        <v>809</v>
      </c>
      <c r="B491" s="20" t="s">
        <v>1555</v>
      </c>
      <c r="C491" s="77" t="s">
        <v>2441</v>
      </c>
      <c r="D491" s="81" t="s">
        <v>2442</v>
      </c>
    </row>
    <row r="492" customFormat="false" ht="20.1" hidden="false" customHeight="true" outlineLevel="0" collapsed="false">
      <c r="A492" s="20" t="s">
        <v>809</v>
      </c>
      <c r="B492" s="20" t="s">
        <v>825</v>
      </c>
      <c r="C492" s="77" t="s">
        <v>870</v>
      </c>
      <c r="D492" s="81" t="s">
        <v>2443</v>
      </c>
    </row>
    <row r="493" customFormat="false" ht="20.1" hidden="false" customHeight="true" outlineLevel="0" collapsed="false">
      <c r="A493" s="20" t="s">
        <v>809</v>
      </c>
      <c r="B493" s="20" t="s">
        <v>958</v>
      </c>
      <c r="C493" s="77" t="s">
        <v>2444</v>
      </c>
      <c r="D493" s="81" t="s">
        <v>2445</v>
      </c>
    </row>
    <row r="494" customFormat="false" ht="20.1" hidden="false" customHeight="true" outlineLevel="0" collapsed="false">
      <c r="A494" s="20" t="s">
        <v>809</v>
      </c>
      <c r="B494" s="20" t="s">
        <v>810</v>
      </c>
      <c r="C494" s="77" t="s">
        <v>811</v>
      </c>
      <c r="D494" s="81" t="s">
        <v>2446</v>
      </c>
    </row>
    <row r="495" customFormat="false" ht="20.1" hidden="false" customHeight="true" outlineLevel="0" collapsed="false">
      <c r="A495" s="20" t="s">
        <v>809</v>
      </c>
      <c r="B495" s="20" t="s">
        <v>894</v>
      </c>
      <c r="C495" s="77" t="s">
        <v>2447</v>
      </c>
      <c r="D495" s="81" t="s">
        <v>2448</v>
      </c>
    </row>
    <row r="496" customFormat="false" ht="20.1" hidden="false" customHeight="true" outlineLevel="0" collapsed="false">
      <c r="A496" s="20" t="s">
        <v>809</v>
      </c>
      <c r="B496" s="20" t="s">
        <v>952</v>
      </c>
      <c r="C496" s="95" t="s">
        <v>1043</v>
      </c>
      <c r="D496" s="81" t="s">
        <v>2449</v>
      </c>
    </row>
    <row r="497" customFormat="false" ht="20.1" hidden="false" customHeight="true" outlineLevel="0" collapsed="false">
      <c r="A497" s="20" t="s">
        <v>809</v>
      </c>
      <c r="B497" s="20" t="s">
        <v>918</v>
      </c>
      <c r="C497" s="77" t="s">
        <v>2450</v>
      </c>
      <c r="D497" s="81" t="s">
        <v>2451</v>
      </c>
    </row>
    <row r="498" customFormat="false" ht="20.1" hidden="false" customHeight="true" outlineLevel="0" collapsed="false">
      <c r="A498" s="20" t="s">
        <v>809</v>
      </c>
      <c r="B498" s="20" t="s">
        <v>854</v>
      </c>
      <c r="C498" s="77" t="s">
        <v>2452</v>
      </c>
      <c r="D498" s="81" t="s">
        <v>2453</v>
      </c>
    </row>
    <row r="499" customFormat="false" ht="20.1" hidden="false" customHeight="true" outlineLevel="0" collapsed="false">
      <c r="A499" s="20" t="s">
        <v>809</v>
      </c>
      <c r="B499" s="20" t="s">
        <v>866</v>
      </c>
      <c r="C499" s="77" t="s">
        <v>1064</v>
      </c>
      <c r="D499" s="81" t="s">
        <v>2454</v>
      </c>
    </row>
    <row r="500" customFormat="false" ht="20.1" hidden="false" customHeight="true" outlineLevel="0" collapsed="false">
      <c r="A500" s="20" t="s">
        <v>809</v>
      </c>
      <c r="B500" s="20" t="s">
        <v>927</v>
      </c>
      <c r="C500" s="77" t="s">
        <v>2455</v>
      </c>
      <c r="D500" s="81" t="s">
        <v>2456</v>
      </c>
    </row>
    <row r="501" customFormat="false" ht="20.1" hidden="false" customHeight="true" outlineLevel="0" collapsed="false">
      <c r="A501" s="20" t="s">
        <v>809</v>
      </c>
      <c r="B501" s="20" t="s">
        <v>871</v>
      </c>
      <c r="C501" s="77" t="s">
        <v>1056</v>
      </c>
      <c r="D501" s="81" t="s">
        <v>2457</v>
      </c>
    </row>
    <row r="502" customFormat="false" ht="20.1" hidden="false" customHeight="true" outlineLevel="0" collapsed="false">
      <c r="A502" s="20" t="s">
        <v>809</v>
      </c>
      <c r="B502" s="20" t="s">
        <v>868</v>
      </c>
      <c r="C502" s="77" t="s">
        <v>869</v>
      </c>
      <c r="D502" s="81" t="s">
        <v>2458</v>
      </c>
    </row>
    <row r="503" customFormat="false" ht="20.1" hidden="false" customHeight="true" outlineLevel="0" collapsed="false">
      <c r="A503" s="20" t="s">
        <v>809</v>
      </c>
      <c r="B503" s="20" t="s">
        <v>911</v>
      </c>
      <c r="C503" s="77" t="s">
        <v>2459</v>
      </c>
      <c r="D503" s="81" t="s">
        <v>2460</v>
      </c>
    </row>
    <row r="504" customFormat="false" ht="20.1" hidden="false" customHeight="true" outlineLevel="0" collapsed="false">
      <c r="A504" s="20" t="s">
        <v>809</v>
      </c>
      <c r="B504" s="20" t="s">
        <v>1031</v>
      </c>
      <c r="C504" s="95" t="s">
        <v>1032</v>
      </c>
      <c r="D504" s="81" t="s">
        <v>2461</v>
      </c>
    </row>
    <row r="505" customFormat="false" ht="20.1" hidden="false" customHeight="true" outlineLevel="0" collapsed="false">
      <c r="A505" s="20" t="s">
        <v>809</v>
      </c>
      <c r="B505" s="20" t="s">
        <v>949</v>
      </c>
      <c r="C505" s="77" t="s">
        <v>2462</v>
      </c>
      <c r="D505" s="81" t="s">
        <v>2463</v>
      </c>
    </row>
    <row r="506" customFormat="false" ht="20.1" hidden="false" customHeight="true" outlineLevel="0" collapsed="false">
      <c r="A506" s="20" t="s">
        <v>809</v>
      </c>
      <c r="B506" s="20" t="s">
        <v>842</v>
      </c>
      <c r="C506" s="77" t="s">
        <v>1060</v>
      </c>
      <c r="D506" s="81" t="s">
        <v>2464</v>
      </c>
    </row>
    <row r="507" customFormat="false" ht="20.1" hidden="false" customHeight="true" outlineLevel="0" collapsed="false">
      <c r="A507" s="20" t="s">
        <v>809</v>
      </c>
      <c r="B507" s="20" t="s">
        <v>955</v>
      </c>
      <c r="C507" s="77" t="s">
        <v>2465</v>
      </c>
      <c r="D507" s="81" t="s">
        <v>2466</v>
      </c>
    </row>
    <row r="508" customFormat="false" ht="20.1" hidden="false" customHeight="true" outlineLevel="0" collapsed="false">
      <c r="A508" s="20" t="s">
        <v>809</v>
      </c>
      <c r="B508" s="20" t="s">
        <v>920</v>
      </c>
      <c r="C508" s="77" t="s">
        <v>1065</v>
      </c>
      <c r="D508" s="81" t="s">
        <v>2467</v>
      </c>
    </row>
    <row r="509" customFormat="false" ht="20.1" hidden="false" customHeight="true" outlineLevel="0" collapsed="false">
      <c r="A509" s="20" t="s">
        <v>809</v>
      </c>
      <c r="B509" s="20" t="s">
        <v>1053</v>
      </c>
      <c r="C509" s="77" t="s">
        <v>1054</v>
      </c>
      <c r="D509" s="81" t="s">
        <v>2468</v>
      </c>
    </row>
    <row r="510" customFormat="false" ht="20.1" hidden="false" customHeight="true" outlineLevel="0" collapsed="false">
      <c r="A510" s="20" t="s">
        <v>809</v>
      </c>
      <c r="B510" s="20" t="s">
        <v>840</v>
      </c>
      <c r="C510" s="77" t="s">
        <v>2469</v>
      </c>
      <c r="D510" s="81" t="s">
        <v>2470</v>
      </c>
    </row>
    <row r="511" customFormat="false" ht="20.1" hidden="false" customHeight="true" outlineLevel="0" collapsed="false">
      <c r="A511" s="20" t="s">
        <v>809</v>
      </c>
      <c r="B511" s="20" t="s">
        <v>934</v>
      </c>
      <c r="C511" s="95" t="s">
        <v>935</v>
      </c>
      <c r="D511" s="81" t="s">
        <v>2471</v>
      </c>
    </row>
    <row r="512" customFormat="false" ht="20.1" hidden="false" customHeight="true" outlineLevel="0" collapsed="false">
      <c r="A512" s="20" t="s">
        <v>809</v>
      </c>
      <c r="B512" s="20" t="s">
        <v>898</v>
      </c>
      <c r="C512" s="95" t="s">
        <v>1008</v>
      </c>
      <c r="D512" s="81" t="s">
        <v>2472</v>
      </c>
    </row>
    <row r="513" customFormat="false" ht="20.1" hidden="false" customHeight="true" outlineLevel="0" collapsed="false">
      <c r="A513" s="20" t="s">
        <v>809</v>
      </c>
      <c r="B513" s="20" t="s">
        <v>856</v>
      </c>
      <c r="C513" s="95" t="s">
        <v>1009</v>
      </c>
      <c r="D513" s="81" t="s">
        <v>2473</v>
      </c>
    </row>
    <row r="514" customFormat="false" ht="20.1" hidden="false" customHeight="true" outlineLevel="0" collapsed="false">
      <c r="A514" s="20" t="s">
        <v>809</v>
      </c>
      <c r="B514" s="20" t="s">
        <v>994</v>
      </c>
      <c r="C514" s="95" t="s">
        <v>1030</v>
      </c>
      <c r="D514" s="81" t="s">
        <v>2474</v>
      </c>
    </row>
    <row r="515" customFormat="false" ht="20.1" hidden="false" customHeight="true" outlineLevel="0" collapsed="false">
      <c r="A515" s="20" t="s">
        <v>809</v>
      </c>
      <c r="B515" s="20" t="s">
        <v>863</v>
      </c>
      <c r="C515" s="77" t="s">
        <v>864</v>
      </c>
      <c r="D515" s="81" t="s">
        <v>2475</v>
      </c>
    </row>
    <row r="516" customFormat="false" ht="20.1" hidden="false" customHeight="true" outlineLevel="0" collapsed="false">
      <c r="A516" s="20" t="s">
        <v>809</v>
      </c>
      <c r="B516" s="20" t="s">
        <v>889</v>
      </c>
      <c r="C516" s="77" t="s">
        <v>2476</v>
      </c>
      <c r="D516" s="81" t="s">
        <v>2477</v>
      </c>
    </row>
    <row r="517" customFormat="false" ht="20.1" hidden="false" customHeight="true" outlineLevel="0" collapsed="false">
      <c r="A517" s="20" t="s">
        <v>809</v>
      </c>
      <c r="B517" s="20" t="s">
        <v>946</v>
      </c>
      <c r="C517" s="77" t="s">
        <v>2478</v>
      </c>
      <c r="D517" s="81" t="s">
        <v>2479</v>
      </c>
    </row>
    <row r="518" customFormat="false" ht="20.1" hidden="false" customHeight="true" outlineLevel="0" collapsed="false">
      <c r="A518" s="20" t="s">
        <v>809</v>
      </c>
      <c r="B518" s="20" t="s">
        <v>875</v>
      </c>
      <c r="C518" s="77" t="s">
        <v>2480</v>
      </c>
      <c r="D518" s="81" t="s">
        <v>2481</v>
      </c>
    </row>
    <row r="519" customFormat="false" ht="20.1" hidden="false" customHeight="true" outlineLevel="0" collapsed="false">
      <c r="A519" s="20" t="s">
        <v>809</v>
      </c>
      <c r="B519" s="20" t="s">
        <v>2144</v>
      </c>
      <c r="C519" s="77" t="s">
        <v>2482</v>
      </c>
      <c r="D519" s="81" t="s">
        <v>2483</v>
      </c>
    </row>
    <row r="520" customFormat="false" ht="20.1" hidden="false" customHeight="true" outlineLevel="0" collapsed="false">
      <c r="A520" s="20" t="s">
        <v>809</v>
      </c>
      <c r="B520" s="20" t="s">
        <v>1669</v>
      </c>
      <c r="C520" s="77" t="s">
        <v>2484</v>
      </c>
      <c r="D520" s="81" t="s">
        <v>2485</v>
      </c>
    </row>
    <row r="521" customFormat="false" ht="20.1" hidden="false" customHeight="true" outlineLevel="0" collapsed="false">
      <c r="A521" s="20" t="s">
        <v>809</v>
      </c>
      <c r="B521" s="20" t="s">
        <v>1011</v>
      </c>
      <c r="C521" s="77" t="s">
        <v>2486</v>
      </c>
      <c r="D521" s="81" t="s">
        <v>2487</v>
      </c>
    </row>
    <row r="522" customFormat="false" ht="20.1" hidden="false" customHeight="true" outlineLevel="0" collapsed="false">
      <c r="A522" s="20" t="s">
        <v>809</v>
      </c>
      <c r="B522" s="20" t="s">
        <v>1674</v>
      </c>
      <c r="C522" s="118" t="s">
        <v>2488</v>
      </c>
      <c r="D522" s="78" t="s">
        <v>2489</v>
      </c>
    </row>
    <row r="523" customFormat="false" ht="20.1" hidden="false" customHeight="true" outlineLevel="0" collapsed="false">
      <c r="A523" s="20" t="s">
        <v>1048</v>
      </c>
      <c r="B523" s="20" t="s">
        <v>937</v>
      </c>
      <c r="C523" s="95" t="s">
        <v>1049</v>
      </c>
      <c r="D523" s="81" t="s">
        <v>2490</v>
      </c>
    </row>
    <row r="524" customFormat="false" ht="20.1" hidden="false" customHeight="true" outlineLevel="0" collapsed="false">
      <c r="A524" s="20" t="s">
        <v>904</v>
      </c>
      <c r="B524" s="20" t="s">
        <v>822</v>
      </c>
      <c r="C524" s="90" t="s">
        <v>2491</v>
      </c>
      <c r="D524" s="81" t="s">
        <v>2492</v>
      </c>
    </row>
    <row r="525" customFormat="false" ht="20.1" hidden="false" customHeight="true" outlineLevel="0" collapsed="false">
      <c r="A525" s="20" t="s">
        <v>904</v>
      </c>
      <c r="B525" s="20" t="s">
        <v>882</v>
      </c>
      <c r="C525" s="77" t="s">
        <v>905</v>
      </c>
      <c r="D525" s="81" t="s">
        <v>2493</v>
      </c>
    </row>
    <row r="526" customFormat="false" ht="20.1" hidden="false" customHeight="true" outlineLevel="0" collapsed="false">
      <c r="A526" s="20" t="s">
        <v>904</v>
      </c>
      <c r="B526" s="20" t="s">
        <v>845</v>
      </c>
      <c r="C526" s="77" t="s">
        <v>2494</v>
      </c>
      <c r="D526" s="81" t="s">
        <v>2495</v>
      </c>
    </row>
    <row r="527" customFormat="false" ht="20.1" hidden="false" customHeight="true" outlineLevel="0" collapsed="false">
      <c r="A527" s="20" t="s">
        <v>904</v>
      </c>
      <c r="B527" s="20" t="s">
        <v>825</v>
      </c>
      <c r="C527" s="77" t="s">
        <v>2496</v>
      </c>
      <c r="D527" s="81" t="s">
        <v>2497</v>
      </c>
    </row>
    <row r="528" customFormat="false" ht="20.1" hidden="false" customHeight="true" outlineLevel="0" collapsed="false">
      <c r="A528" s="20" t="s">
        <v>828</v>
      </c>
      <c r="B528" s="20" t="s">
        <v>822</v>
      </c>
      <c r="C528" s="77" t="s">
        <v>2498</v>
      </c>
      <c r="D528" s="81" t="s">
        <v>2499</v>
      </c>
    </row>
    <row r="529" customFormat="false" ht="20.1" hidden="false" customHeight="true" outlineLevel="0" collapsed="false">
      <c r="A529" s="20" t="s">
        <v>828</v>
      </c>
      <c r="B529" s="20" t="s">
        <v>882</v>
      </c>
      <c r="C529" s="95" t="s">
        <v>954</v>
      </c>
      <c r="D529" s="81" t="s">
        <v>2500</v>
      </c>
    </row>
    <row r="530" customFormat="false" ht="20.1" hidden="false" customHeight="true" outlineLevel="0" collapsed="false">
      <c r="A530" s="20" t="s">
        <v>828</v>
      </c>
      <c r="B530" s="20" t="s">
        <v>845</v>
      </c>
      <c r="C530" s="77" t="s">
        <v>2501</v>
      </c>
      <c r="D530" s="81" t="s">
        <v>2502</v>
      </c>
    </row>
    <row r="531" customFormat="false" ht="20.1" hidden="false" customHeight="true" outlineLevel="0" collapsed="false">
      <c r="A531" s="20" t="s">
        <v>828</v>
      </c>
      <c r="B531" s="20" t="s">
        <v>944</v>
      </c>
      <c r="C531" s="77" t="s">
        <v>2503</v>
      </c>
      <c r="D531" s="81" t="s">
        <v>2504</v>
      </c>
    </row>
    <row r="532" customFormat="false" ht="20.1" hidden="false" customHeight="true" outlineLevel="0" collapsed="false">
      <c r="A532" s="20" t="s">
        <v>828</v>
      </c>
      <c r="B532" s="20" t="s">
        <v>879</v>
      </c>
      <c r="C532" s="90" t="s">
        <v>972</v>
      </c>
      <c r="D532" s="81" t="s">
        <v>2505</v>
      </c>
    </row>
    <row r="533" customFormat="false" ht="20.1" hidden="false" customHeight="true" outlineLevel="0" collapsed="false">
      <c r="A533" s="20" t="s">
        <v>828</v>
      </c>
      <c r="B533" s="20" t="s">
        <v>891</v>
      </c>
      <c r="C533" s="77" t="s">
        <v>2506</v>
      </c>
      <c r="D533" s="81" t="s">
        <v>2507</v>
      </c>
    </row>
    <row r="534" customFormat="false" ht="20.1" hidden="false" customHeight="true" outlineLevel="0" collapsed="false">
      <c r="A534" s="20" t="s">
        <v>828</v>
      </c>
      <c r="B534" s="20" t="s">
        <v>896</v>
      </c>
      <c r="C534" s="77" t="s">
        <v>2508</v>
      </c>
      <c r="D534" s="81" t="s">
        <v>2509</v>
      </c>
    </row>
    <row r="535" customFormat="false" ht="20.1" hidden="false" customHeight="true" outlineLevel="0" collapsed="false">
      <c r="A535" s="20" t="s">
        <v>828</v>
      </c>
      <c r="B535" s="20" t="s">
        <v>913</v>
      </c>
      <c r="C535" s="90" t="s">
        <v>2510</v>
      </c>
      <c r="D535" s="81" t="s">
        <v>2511</v>
      </c>
    </row>
    <row r="536" customFormat="false" ht="20.1" hidden="false" customHeight="true" outlineLevel="0" collapsed="false">
      <c r="A536" s="20" t="s">
        <v>828</v>
      </c>
      <c r="B536" s="20" t="s">
        <v>977</v>
      </c>
      <c r="C536" s="77" t="s">
        <v>2512</v>
      </c>
      <c r="D536" s="81" t="s">
        <v>2512</v>
      </c>
    </row>
    <row r="537" customFormat="false" ht="20.1" hidden="false" customHeight="true" outlineLevel="0" collapsed="false">
      <c r="A537" s="20" t="s">
        <v>828</v>
      </c>
      <c r="B537" s="20" t="s">
        <v>962</v>
      </c>
      <c r="C537" s="77" t="s">
        <v>2513</v>
      </c>
      <c r="D537" s="81" t="s">
        <v>2514</v>
      </c>
    </row>
    <row r="538" customFormat="false" ht="20.1" hidden="false" customHeight="true" outlineLevel="0" collapsed="false">
      <c r="A538" s="20" t="s">
        <v>828</v>
      </c>
      <c r="B538" s="20" t="s">
        <v>969</v>
      </c>
      <c r="C538" s="77" t="s">
        <v>2515</v>
      </c>
      <c r="D538" s="81" t="s">
        <v>2516</v>
      </c>
    </row>
    <row r="539" customFormat="false" ht="20.1" hidden="false" customHeight="true" outlineLevel="0" collapsed="false">
      <c r="A539" s="20" t="s">
        <v>828</v>
      </c>
      <c r="B539" s="20" t="s">
        <v>1555</v>
      </c>
      <c r="C539" s="77" t="s">
        <v>2517</v>
      </c>
      <c r="D539" s="81" t="s">
        <v>2518</v>
      </c>
    </row>
    <row r="540" customFormat="false" ht="20.1" hidden="false" customHeight="true" outlineLevel="0" collapsed="false">
      <c r="A540" s="20" t="s">
        <v>828</v>
      </c>
      <c r="B540" s="20" t="s">
        <v>825</v>
      </c>
      <c r="C540" s="77" t="s">
        <v>2519</v>
      </c>
      <c r="D540" s="81" t="s">
        <v>2520</v>
      </c>
    </row>
    <row r="541" customFormat="false" ht="20.1" hidden="false" customHeight="true" outlineLevel="0" collapsed="false">
      <c r="A541" s="20" t="s">
        <v>828</v>
      </c>
      <c r="B541" s="20" t="s">
        <v>922</v>
      </c>
      <c r="C541" s="77" t="s">
        <v>2521</v>
      </c>
      <c r="D541" s="81" t="s">
        <v>2522</v>
      </c>
    </row>
    <row r="542" customFormat="false" ht="20.1" hidden="false" customHeight="true" outlineLevel="0" collapsed="false">
      <c r="A542" s="20" t="s">
        <v>828</v>
      </c>
      <c r="B542" s="20" t="s">
        <v>958</v>
      </c>
      <c r="C542" s="77" t="s">
        <v>2523</v>
      </c>
      <c r="D542" s="81" t="s">
        <v>2524</v>
      </c>
    </row>
    <row r="543" customFormat="false" ht="20.1" hidden="false" customHeight="true" outlineLevel="0" collapsed="false">
      <c r="A543" s="20" t="s">
        <v>828</v>
      </c>
      <c r="B543" s="20" t="s">
        <v>810</v>
      </c>
      <c r="C543" s="77" t="s">
        <v>2525</v>
      </c>
      <c r="D543" s="81" t="s">
        <v>2526</v>
      </c>
    </row>
    <row r="544" customFormat="false" ht="20.1" hidden="false" customHeight="true" outlineLevel="0" collapsed="false">
      <c r="A544" s="20" t="s">
        <v>828</v>
      </c>
      <c r="B544" s="20" t="s">
        <v>894</v>
      </c>
      <c r="C544" s="90" t="s">
        <v>2527</v>
      </c>
      <c r="D544" s="81" t="s">
        <v>2528</v>
      </c>
    </row>
    <row r="545" customFormat="false" ht="20.1" hidden="false" customHeight="true" outlineLevel="0" collapsed="false">
      <c r="A545" s="20" t="s">
        <v>828</v>
      </c>
      <c r="B545" s="20" t="s">
        <v>952</v>
      </c>
      <c r="C545" s="90" t="s">
        <v>2529</v>
      </c>
      <c r="D545" s="81" t="s">
        <v>2530</v>
      </c>
    </row>
    <row r="546" customFormat="false" ht="20.1" hidden="false" customHeight="true" outlineLevel="0" collapsed="false">
      <c r="A546" s="20" t="s">
        <v>828</v>
      </c>
      <c r="B546" s="20" t="s">
        <v>918</v>
      </c>
      <c r="C546" s="77" t="s">
        <v>2531</v>
      </c>
      <c r="D546" s="81" t="s">
        <v>2532</v>
      </c>
    </row>
    <row r="547" customFormat="false" ht="20.1" hidden="false" customHeight="true" outlineLevel="0" collapsed="false">
      <c r="A547" s="20" t="s">
        <v>828</v>
      </c>
      <c r="B547" s="20" t="s">
        <v>854</v>
      </c>
      <c r="C547" s="77" t="s">
        <v>884</v>
      </c>
      <c r="D547" s="81" t="s">
        <v>2533</v>
      </c>
    </row>
    <row r="548" customFormat="false" ht="20.1" hidden="false" customHeight="true" outlineLevel="0" collapsed="false">
      <c r="A548" s="20" t="s">
        <v>828</v>
      </c>
      <c r="B548" s="20" t="s">
        <v>866</v>
      </c>
      <c r="C548" s="77" t="s">
        <v>2534</v>
      </c>
      <c r="D548" s="81" t="s">
        <v>2535</v>
      </c>
    </row>
    <row r="549" customFormat="false" ht="20.1" hidden="false" customHeight="true" outlineLevel="0" collapsed="false">
      <c r="A549" s="20" t="s">
        <v>828</v>
      </c>
      <c r="B549" s="20" t="s">
        <v>927</v>
      </c>
      <c r="C549" s="77" t="s">
        <v>2536</v>
      </c>
      <c r="D549" s="81" t="s">
        <v>2537</v>
      </c>
    </row>
    <row r="550" customFormat="false" ht="20.1" hidden="false" customHeight="true" outlineLevel="0" collapsed="false">
      <c r="A550" s="20" t="s">
        <v>828</v>
      </c>
      <c r="B550" s="20" t="s">
        <v>868</v>
      </c>
      <c r="C550" s="90" t="s">
        <v>2538</v>
      </c>
      <c r="D550" s="81" t="s">
        <v>2539</v>
      </c>
    </row>
    <row r="551" customFormat="false" ht="20.1" hidden="false" customHeight="true" outlineLevel="0" collapsed="false">
      <c r="A551" s="20" t="s">
        <v>828</v>
      </c>
      <c r="B551" s="20" t="s">
        <v>911</v>
      </c>
      <c r="C551" s="77" t="s">
        <v>2540</v>
      </c>
      <c r="D551" s="81" t="s">
        <v>2541</v>
      </c>
    </row>
    <row r="552" customFormat="false" ht="20.1" hidden="false" customHeight="true" outlineLevel="0" collapsed="false">
      <c r="A552" s="20" t="s">
        <v>828</v>
      </c>
      <c r="B552" s="20" t="s">
        <v>949</v>
      </c>
      <c r="C552" s="77" t="s">
        <v>2542</v>
      </c>
      <c r="D552" s="81" t="s">
        <v>2543</v>
      </c>
    </row>
    <row r="553" customFormat="false" ht="20.1" hidden="false" customHeight="true" outlineLevel="0" collapsed="false">
      <c r="A553" s="20" t="s">
        <v>828</v>
      </c>
      <c r="B553" s="20" t="s">
        <v>847</v>
      </c>
      <c r="C553" s="77" t="s">
        <v>2503</v>
      </c>
      <c r="D553" s="81" t="s">
        <v>2544</v>
      </c>
    </row>
    <row r="554" customFormat="false" ht="20.1" hidden="false" customHeight="true" outlineLevel="0" collapsed="false">
      <c r="A554" s="20" t="s">
        <v>828</v>
      </c>
      <c r="B554" s="20" t="s">
        <v>842</v>
      </c>
      <c r="C554" s="77" t="s">
        <v>2545</v>
      </c>
      <c r="D554" s="81" t="s">
        <v>2546</v>
      </c>
    </row>
    <row r="555" customFormat="false" ht="20.1" hidden="false" customHeight="true" outlineLevel="0" collapsed="false">
      <c r="A555" s="20" t="s">
        <v>828</v>
      </c>
      <c r="B555" s="20" t="s">
        <v>955</v>
      </c>
      <c r="C555" s="117" t="s">
        <v>2547</v>
      </c>
      <c r="D555" s="81" t="s">
        <v>2548</v>
      </c>
    </row>
    <row r="556" customFormat="false" ht="20.1" hidden="false" customHeight="true" outlineLevel="0" collapsed="false">
      <c r="A556" s="20" t="s">
        <v>828</v>
      </c>
      <c r="B556" s="20" t="s">
        <v>920</v>
      </c>
      <c r="C556" s="77" t="s">
        <v>2549</v>
      </c>
      <c r="D556" s="81" t="s">
        <v>2550</v>
      </c>
    </row>
    <row r="557" customFormat="false" ht="20.1" hidden="false" customHeight="true" outlineLevel="0" collapsed="false">
      <c r="A557" s="20" t="s">
        <v>828</v>
      </c>
      <c r="B557" s="20" t="s">
        <v>829</v>
      </c>
      <c r="C557" s="77" t="s">
        <v>830</v>
      </c>
      <c r="D557" s="81" t="s">
        <v>2551</v>
      </c>
    </row>
    <row r="558" customFormat="false" ht="20.1" hidden="false" customHeight="true" outlineLevel="0" collapsed="false">
      <c r="A558" s="20" t="s">
        <v>828</v>
      </c>
      <c r="B558" s="20" t="s">
        <v>840</v>
      </c>
      <c r="C558" s="77" t="s">
        <v>2552</v>
      </c>
      <c r="D558" s="81" t="s">
        <v>2553</v>
      </c>
    </row>
    <row r="559" customFormat="false" ht="20.1" hidden="false" customHeight="true" outlineLevel="0" collapsed="false">
      <c r="A559" s="20" t="s">
        <v>828</v>
      </c>
      <c r="B559" s="20" t="s">
        <v>934</v>
      </c>
      <c r="C559" s="77" t="s">
        <v>2554</v>
      </c>
      <c r="D559" s="81" t="s">
        <v>2555</v>
      </c>
    </row>
    <row r="560" customFormat="false" ht="20.1" hidden="false" customHeight="true" outlineLevel="0" collapsed="false">
      <c r="A560" s="20" t="s">
        <v>828</v>
      </c>
      <c r="B560" s="20" t="s">
        <v>1046</v>
      </c>
      <c r="C560" s="95" t="s">
        <v>1047</v>
      </c>
      <c r="D560" s="81" t="s">
        <v>2556</v>
      </c>
    </row>
    <row r="561" customFormat="false" ht="20.1" hidden="false" customHeight="true" outlineLevel="0" collapsed="false">
      <c r="A561" s="20" t="s">
        <v>925</v>
      </c>
      <c r="B561" s="20" t="s">
        <v>822</v>
      </c>
      <c r="C561" s="95" t="s">
        <v>926</v>
      </c>
      <c r="D561" s="81" t="s">
        <v>2557</v>
      </c>
    </row>
    <row r="562" customFormat="false" ht="20.1" hidden="false" customHeight="true" outlineLevel="0" collapsed="false">
      <c r="A562" s="20" t="s">
        <v>925</v>
      </c>
      <c r="B562" s="20" t="s">
        <v>882</v>
      </c>
      <c r="C562" s="77" t="s">
        <v>2558</v>
      </c>
      <c r="D562" s="81" t="s">
        <v>2559</v>
      </c>
    </row>
    <row r="563" customFormat="false" ht="20.1" hidden="false" customHeight="true" outlineLevel="0" collapsed="false">
      <c r="A563" s="20" t="s">
        <v>2560</v>
      </c>
      <c r="B563" s="20" t="s">
        <v>822</v>
      </c>
      <c r="C563" s="77" t="s">
        <v>2561</v>
      </c>
      <c r="D563" s="81" t="s">
        <v>2562</v>
      </c>
    </row>
    <row r="564" customFormat="false" ht="20.1" hidden="false" customHeight="true" outlineLevel="0" collapsed="false">
      <c r="A564" s="20" t="s">
        <v>2560</v>
      </c>
      <c r="B564" s="20" t="s">
        <v>882</v>
      </c>
      <c r="C564" s="90" t="s">
        <v>2563</v>
      </c>
      <c r="D564" s="81" t="s">
        <v>2564</v>
      </c>
    </row>
    <row r="565" customFormat="false" ht="20.1" hidden="false" customHeight="true" outlineLevel="0" collapsed="false">
      <c r="A565" s="20" t="s">
        <v>2560</v>
      </c>
      <c r="B565" s="20" t="s">
        <v>845</v>
      </c>
      <c r="C565" s="77" t="s">
        <v>2565</v>
      </c>
      <c r="D565" s="81" t="s">
        <v>2566</v>
      </c>
    </row>
    <row r="566" customFormat="false" ht="20.1" hidden="false" customHeight="true" outlineLevel="0" collapsed="false">
      <c r="A566" s="20" t="s">
        <v>2560</v>
      </c>
      <c r="B566" s="20" t="s">
        <v>891</v>
      </c>
      <c r="C566" s="77" t="s">
        <v>2567</v>
      </c>
      <c r="D566" s="81" t="s">
        <v>2568</v>
      </c>
    </row>
    <row r="567" customFormat="false" ht="20.1" hidden="false" customHeight="true" outlineLevel="0" collapsed="false">
      <c r="A567" s="20" t="s">
        <v>2560</v>
      </c>
      <c r="B567" s="20" t="s">
        <v>913</v>
      </c>
      <c r="C567" s="77" t="s">
        <v>2569</v>
      </c>
      <c r="D567" s="81" t="s">
        <v>2570</v>
      </c>
    </row>
    <row r="568" customFormat="false" ht="20.1" hidden="false" customHeight="true" outlineLevel="0" collapsed="false">
      <c r="A568" s="20" t="s">
        <v>2560</v>
      </c>
      <c r="B568" s="20" t="s">
        <v>962</v>
      </c>
      <c r="C568" s="77" t="s">
        <v>2571</v>
      </c>
      <c r="D568" s="81" t="s">
        <v>2572</v>
      </c>
    </row>
    <row r="569" customFormat="false" ht="20.1" hidden="false" customHeight="true" outlineLevel="0" collapsed="false">
      <c r="A569" s="20" t="s">
        <v>2560</v>
      </c>
      <c r="B569" s="20" t="s">
        <v>969</v>
      </c>
      <c r="C569" s="90" t="s">
        <v>2573</v>
      </c>
      <c r="D569" s="81" t="s">
        <v>2574</v>
      </c>
    </row>
    <row r="570" customFormat="false" ht="20.1" hidden="false" customHeight="true" outlineLevel="0" collapsed="false">
      <c r="A570" s="20" t="s">
        <v>858</v>
      </c>
      <c r="B570" s="20" t="s">
        <v>822</v>
      </c>
      <c r="C570" s="77" t="s">
        <v>2575</v>
      </c>
      <c r="D570" s="81" t="s">
        <v>2576</v>
      </c>
    </row>
    <row r="571" customFormat="false" ht="20.1" hidden="false" customHeight="true" outlineLevel="0" collapsed="false">
      <c r="A571" s="20" t="s">
        <v>858</v>
      </c>
      <c r="B571" s="20" t="s">
        <v>882</v>
      </c>
      <c r="C571" s="77" t="s">
        <v>2577</v>
      </c>
      <c r="D571" s="81" t="s">
        <v>2578</v>
      </c>
    </row>
    <row r="572" customFormat="false" ht="20.1" hidden="false" customHeight="true" outlineLevel="0" collapsed="false">
      <c r="A572" s="20" t="s">
        <v>858</v>
      </c>
      <c r="B572" s="20" t="s">
        <v>845</v>
      </c>
      <c r="C572" s="77" t="s">
        <v>2579</v>
      </c>
      <c r="D572" s="81" t="s">
        <v>2580</v>
      </c>
    </row>
    <row r="573" customFormat="false" ht="20.1" hidden="false" customHeight="true" outlineLevel="0" collapsed="false">
      <c r="A573" s="20" t="s">
        <v>858</v>
      </c>
      <c r="B573" s="20" t="s">
        <v>937</v>
      </c>
      <c r="C573" s="99" t="s">
        <v>2581</v>
      </c>
      <c r="D573" s="81" t="s">
        <v>2582</v>
      </c>
    </row>
    <row r="574" customFormat="false" ht="20.1" hidden="false" customHeight="true" outlineLevel="0" collapsed="false">
      <c r="A574" s="20" t="s">
        <v>858</v>
      </c>
      <c r="B574" s="20" t="s">
        <v>891</v>
      </c>
      <c r="C574" s="77" t="s">
        <v>2583</v>
      </c>
      <c r="D574" s="81" t="s">
        <v>2584</v>
      </c>
    </row>
    <row r="575" customFormat="false" ht="20.1" hidden="false" customHeight="true" outlineLevel="0" collapsed="false">
      <c r="A575" s="20" t="s">
        <v>858</v>
      </c>
      <c r="B575" s="20" t="s">
        <v>896</v>
      </c>
      <c r="C575" s="77" t="s">
        <v>2585</v>
      </c>
      <c r="D575" s="81" t="s">
        <v>2586</v>
      </c>
    </row>
    <row r="576" customFormat="false" ht="20.1" hidden="false" customHeight="true" outlineLevel="0" collapsed="false">
      <c r="A576" s="20" t="s">
        <v>858</v>
      </c>
      <c r="B576" s="20" t="s">
        <v>913</v>
      </c>
      <c r="C576" s="77" t="s">
        <v>2587</v>
      </c>
      <c r="D576" s="81" t="s">
        <v>2588</v>
      </c>
    </row>
    <row r="577" customFormat="false" ht="20.1" hidden="false" customHeight="true" outlineLevel="0" collapsed="false">
      <c r="A577" s="20" t="s">
        <v>858</v>
      </c>
      <c r="B577" s="20" t="s">
        <v>962</v>
      </c>
      <c r="C577" s="77" t="s">
        <v>2589</v>
      </c>
      <c r="D577" s="81" t="s">
        <v>2590</v>
      </c>
    </row>
    <row r="578" customFormat="false" ht="20.1" hidden="false" customHeight="true" outlineLevel="0" collapsed="false">
      <c r="A578" s="20" t="s">
        <v>858</v>
      </c>
      <c r="B578" s="20" t="s">
        <v>969</v>
      </c>
      <c r="C578" s="77" t="s">
        <v>2591</v>
      </c>
      <c r="D578" s="81" t="s">
        <v>2592</v>
      </c>
    </row>
    <row r="579" customFormat="false" ht="20.1" hidden="false" customHeight="true" outlineLevel="0" collapsed="false">
      <c r="A579" s="20" t="s">
        <v>858</v>
      </c>
      <c r="B579" s="20" t="s">
        <v>1555</v>
      </c>
      <c r="C579" s="77" t="s">
        <v>2593</v>
      </c>
      <c r="D579" s="81" t="s">
        <v>2594</v>
      </c>
    </row>
    <row r="580" customFormat="false" ht="20.1" hidden="false" customHeight="true" outlineLevel="0" collapsed="false">
      <c r="A580" s="20" t="s">
        <v>858</v>
      </c>
      <c r="B580" s="20" t="s">
        <v>958</v>
      </c>
      <c r="C580" s="95" t="s">
        <v>959</v>
      </c>
      <c r="D580" s="81" t="s">
        <v>2595</v>
      </c>
    </row>
    <row r="581" customFormat="false" ht="20.1" hidden="false" customHeight="true" outlineLevel="0" collapsed="false">
      <c r="A581" s="20" t="s">
        <v>858</v>
      </c>
      <c r="B581" s="20" t="s">
        <v>868</v>
      </c>
      <c r="C581" s="95" t="s">
        <v>957</v>
      </c>
      <c r="D581" s="81" t="s">
        <v>2596</v>
      </c>
    </row>
    <row r="582" customFormat="false" ht="20.1" hidden="false" customHeight="true" outlineLevel="0" collapsed="false">
      <c r="A582" s="20" t="s">
        <v>2597</v>
      </c>
      <c r="B582" s="20" t="s">
        <v>1031</v>
      </c>
      <c r="C582" s="119" t="s">
        <v>2598</v>
      </c>
      <c r="D582" s="25" t="s">
        <v>2599</v>
      </c>
    </row>
    <row r="583" customFormat="false" ht="20.1" hidden="false" customHeight="true" outlineLevel="0" collapsed="false">
      <c r="A583" s="20" t="s">
        <v>858</v>
      </c>
      <c r="B583" s="20" t="s">
        <v>955</v>
      </c>
      <c r="C583" s="95" t="s">
        <v>956</v>
      </c>
      <c r="D583" s="81" t="s">
        <v>2600</v>
      </c>
    </row>
    <row r="584" customFormat="false" ht="20.1" hidden="false" customHeight="true" outlineLevel="0" collapsed="false">
      <c r="A584" s="20" t="s">
        <v>858</v>
      </c>
      <c r="B584" s="20" t="s">
        <v>920</v>
      </c>
      <c r="C584" s="95" t="s">
        <v>973</v>
      </c>
      <c r="D584" s="81" t="s">
        <v>2601</v>
      </c>
    </row>
    <row r="585" customFormat="false" ht="20.1" hidden="false" customHeight="true" outlineLevel="0" collapsed="false">
      <c r="A585" s="20" t="s">
        <v>858</v>
      </c>
      <c r="B585" s="20" t="s">
        <v>1590</v>
      </c>
      <c r="C585" s="77" t="s">
        <v>2602</v>
      </c>
      <c r="D585" s="81" t="s">
        <v>2603</v>
      </c>
    </row>
    <row r="586" customFormat="false" ht="20.1" hidden="false" customHeight="true" outlineLevel="0" collapsed="false">
      <c r="A586" s="20" t="s">
        <v>858</v>
      </c>
      <c r="B586" s="20" t="s">
        <v>934</v>
      </c>
      <c r="C586" s="77" t="s">
        <v>2604</v>
      </c>
      <c r="D586" s="81" t="s">
        <v>2605</v>
      </c>
    </row>
    <row r="587" customFormat="false" ht="20.1" hidden="false" customHeight="true" outlineLevel="0" collapsed="false">
      <c r="A587" s="20" t="s">
        <v>858</v>
      </c>
      <c r="B587" s="20" t="s">
        <v>898</v>
      </c>
      <c r="C587" s="95" t="s">
        <v>1014</v>
      </c>
      <c r="D587" s="81" t="s">
        <v>2606</v>
      </c>
    </row>
    <row r="588" customFormat="false" ht="20.1" hidden="false" customHeight="true" outlineLevel="0" collapsed="false">
      <c r="A588" s="20" t="s">
        <v>858</v>
      </c>
      <c r="B588" s="20" t="s">
        <v>856</v>
      </c>
      <c r="C588" s="77" t="s">
        <v>2607</v>
      </c>
      <c r="D588" s="81" t="s">
        <v>2608</v>
      </c>
    </row>
    <row r="589" customFormat="false" ht="20.1" hidden="false" customHeight="true" outlineLevel="0" collapsed="false">
      <c r="A589" s="20" t="s">
        <v>858</v>
      </c>
      <c r="B589" s="20" t="s">
        <v>863</v>
      </c>
      <c r="C589" s="77" t="s">
        <v>1061</v>
      </c>
      <c r="D589" s="81" t="s">
        <v>2609</v>
      </c>
    </row>
    <row r="590" customFormat="false" ht="20.1" hidden="false" customHeight="true" outlineLevel="0" collapsed="false">
      <c r="A590" s="20" t="s">
        <v>858</v>
      </c>
      <c r="B590" s="20" t="s">
        <v>2036</v>
      </c>
      <c r="C590" s="77" t="s">
        <v>2610</v>
      </c>
      <c r="D590" s="81" t="s">
        <v>2611</v>
      </c>
    </row>
    <row r="591" customFormat="false" ht="20.1" hidden="false" customHeight="true" outlineLevel="0" collapsed="false">
      <c r="A591" s="20" t="s">
        <v>858</v>
      </c>
      <c r="B591" s="20" t="s">
        <v>859</v>
      </c>
      <c r="C591" s="77" t="s">
        <v>860</v>
      </c>
      <c r="D591" s="81" t="s">
        <v>2612</v>
      </c>
    </row>
    <row r="592" customFormat="false" ht="20.1" hidden="false" customHeight="true" outlineLevel="0" collapsed="false">
      <c r="A592" s="20" t="s">
        <v>858</v>
      </c>
      <c r="B592" s="20" t="s">
        <v>837</v>
      </c>
      <c r="C592" s="77" t="s">
        <v>2613</v>
      </c>
      <c r="D592" s="81" t="s">
        <v>2614</v>
      </c>
    </row>
    <row r="593" customFormat="false" ht="20.1" hidden="false" customHeight="true" outlineLevel="0" collapsed="false">
      <c r="A593" s="20" t="s">
        <v>858</v>
      </c>
      <c r="B593" s="20" t="s">
        <v>889</v>
      </c>
      <c r="C593" s="117" t="s">
        <v>890</v>
      </c>
      <c r="D593" s="81" t="s">
        <v>2615</v>
      </c>
    </row>
    <row r="594" customFormat="false" ht="20.1" hidden="false" customHeight="true" outlineLevel="0" collapsed="false">
      <c r="A594" s="20" t="s">
        <v>858</v>
      </c>
      <c r="B594" s="20" t="s">
        <v>1035</v>
      </c>
      <c r="C594" s="77" t="s">
        <v>2616</v>
      </c>
      <c r="D594" s="81" t="s">
        <v>2617</v>
      </c>
    </row>
    <row r="595" customFormat="false" ht="20.1" hidden="false" customHeight="true" outlineLevel="0" collapsed="false">
      <c r="A595" s="20" t="s">
        <v>858</v>
      </c>
      <c r="B595" s="20" t="s">
        <v>946</v>
      </c>
      <c r="C595" s="77" t="s">
        <v>2618</v>
      </c>
      <c r="D595" s="81" t="s">
        <v>2619</v>
      </c>
    </row>
    <row r="596" customFormat="false" ht="20.1" hidden="false" customHeight="true" outlineLevel="0" collapsed="false">
      <c r="A596" s="20" t="s">
        <v>858</v>
      </c>
      <c r="B596" s="20" t="s">
        <v>802</v>
      </c>
      <c r="C596" s="77" t="s">
        <v>2620</v>
      </c>
      <c r="D596" s="81" t="s">
        <v>2621</v>
      </c>
    </row>
    <row r="597" customFormat="false" ht="20.1" hidden="false" customHeight="true" outlineLevel="0" collapsed="false">
      <c r="A597" s="20" t="s">
        <v>858</v>
      </c>
      <c r="B597" s="20" t="s">
        <v>915</v>
      </c>
      <c r="C597" s="95" t="s">
        <v>916</v>
      </c>
      <c r="D597" s="81" t="s">
        <v>2622</v>
      </c>
    </row>
    <row r="598" customFormat="false" ht="20.1" hidden="false" customHeight="true" outlineLevel="0" collapsed="false">
      <c r="A598" s="20" t="s">
        <v>858</v>
      </c>
      <c r="B598" s="20" t="s">
        <v>1011</v>
      </c>
      <c r="C598" s="119" t="s">
        <v>2623</v>
      </c>
      <c r="D598" s="25" t="s">
        <v>2624</v>
      </c>
    </row>
    <row r="599" customFormat="false" ht="20.1" hidden="false" customHeight="true" outlineLevel="0" collapsed="false">
      <c r="A599" s="20" t="s">
        <v>858</v>
      </c>
      <c r="B599" s="20" t="s">
        <v>1674</v>
      </c>
      <c r="C599" s="77" t="s">
        <v>2625</v>
      </c>
      <c r="D599" s="81" t="s">
        <v>2626</v>
      </c>
    </row>
    <row r="600" customFormat="false" ht="20.1" hidden="false" customHeight="true" outlineLevel="0" collapsed="false">
      <c r="A600" s="20" t="s">
        <v>858</v>
      </c>
      <c r="B600" s="20" t="s">
        <v>1679</v>
      </c>
      <c r="C600" s="77" t="s">
        <v>2627</v>
      </c>
      <c r="D600" s="81" t="s">
        <v>2628</v>
      </c>
    </row>
    <row r="601" customFormat="false" ht="20.1" hidden="false" customHeight="true" outlineLevel="0" collapsed="false">
      <c r="A601" s="20" t="s">
        <v>2629</v>
      </c>
      <c r="B601" s="20" t="s">
        <v>822</v>
      </c>
      <c r="C601" s="77" t="s">
        <v>2630</v>
      </c>
      <c r="D601" s="81" t="s">
        <v>2631</v>
      </c>
    </row>
    <row r="602" customFormat="false" ht="20.1" hidden="false" customHeight="true" outlineLevel="0" collapsed="false">
      <c r="A602" s="20" t="s">
        <v>2629</v>
      </c>
      <c r="B602" s="20" t="s">
        <v>882</v>
      </c>
      <c r="C602" s="77" t="s">
        <v>2632</v>
      </c>
      <c r="D602" s="81" t="s">
        <v>2633</v>
      </c>
    </row>
    <row r="603" customFormat="false" ht="20.1" hidden="false" customHeight="true" outlineLevel="0" collapsed="false">
      <c r="A603" s="20" t="s">
        <v>2629</v>
      </c>
      <c r="B603" s="20" t="s">
        <v>845</v>
      </c>
      <c r="C603" s="77" t="s">
        <v>2634</v>
      </c>
      <c r="D603" s="81" t="s">
        <v>2635</v>
      </c>
    </row>
    <row r="604" customFormat="false" ht="20.1" hidden="false" customHeight="true" outlineLevel="0" collapsed="false">
      <c r="A604" s="20" t="s">
        <v>2629</v>
      </c>
      <c r="B604" s="20" t="s">
        <v>944</v>
      </c>
      <c r="C604" s="77" t="s">
        <v>2636</v>
      </c>
      <c r="D604" s="81" t="s">
        <v>2637</v>
      </c>
    </row>
    <row r="605" customFormat="false" ht="20.1" hidden="false" customHeight="true" outlineLevel="0" collapsed="false">
      <c r="A605" s="20" t="s">
        <v>2629</v>
      </c>
      <c r="B605" s="20" t="s">
        <v>819</v>
      </c>
      <c r="C605" s="77" t="s">
        <v>2638</v>
      </c>
      <c r="D605" s="81" t="s">
        <v>2639</v>
      </c>
    </row>
    <row r="606" customFormat="false" ht="20.1" hidden="false" customHeight="true" outlineLevel="0" collapsed="false">
      <c r="A606" s="20" t="s">
        <v>2629</v>
      </c>
      <c r="B606" s="20" t="s">
        <v>879</v>
      </c>
      <c r="C606" s="77" t="s">
        <v>2640</v>
      </c>
      <c r="D606" s="81" t="s">
        <v>2641</v>
      </c>
    </row>
    <row r="607" customFormat="false" ht="20.1" hidden="false" customHeight="true" outlineLevel="0" collapsed="false">
      <c r="A607" s="20" t="s">
        <v>2629</v>
      </c>
      <c r="B607" s="20" t="s">
        <v>937</v>
      </c>
      <c r="C607" s="77" t="s">
        <v>2642</v>
      </c>
      <c r="D607" s="81" t="s">
        <v>2643</v>
      </c>
    </row>
    <row r="608" customFormat="false" ht="20.1" hidden="false" customHeight="true" outlineLevel="0" collapsed="false">
      <c r="A608" s="20" t="s">
        <v>2629</v>
      </c>
      <c r="B608" s="20" t="s">
        <v>891</v>
      </c>
      <c r="C608" s="77" t="s">
        <v>2644</v>
      </c>
      <c r="D608" s="81" t="s">
        <v>2645</v>
      </c>
    </row>
    <row r="609" customFormat="false" ht="20.1" hidden="false" customHeight="true" outlineLevel="0" collapsed="false">
      <c r="A609" s="20" t="s">
        <v>2629</v>
      </c>
      <c r="B609" s="20" t="s">
        <v>913</v>
      </c>
      <c r="C609" s="77" t="s">
        <v>2646</v>
      </c>
      <c r="D609" s="81" t="s">
        <v>2647</v>
      </c>
    </row>
    <row r="610" customFormat="false" ht="20.1" hidden="false" customHeight="true" outlineLevel="0" collapsed="false">
      <c r="A610" s="20" t="s">
        <v>2629</v>
      </c>
      <c r="B610" s="20" t="s">
        <v>977</v>
      </c>
      <c r="C610" s="77" t="s">
        <v>2648</v>
      </c>
      <c r="D610" s="81" t="s">
        <v>2649</v>
      </c>
    </row>
    <row r="611" customFormat="false" ht="20.1" hidden="false" customHeight="true" outlineLevel="0" collapsed="false">
      <c r="A611" s="20" t="s">
        <v>2629</v>
      </c>
      <c r="B611" s="20" t="s">
        <v>825</v>
      </c>
      <c r="C611" s="77" t="s">
        <v>2650</v>
      </c>
      <c r="D611" s="81" t="s">
        <v>2651</v>
      </c>
    </row>
    <row r="612" customFormat="false" ht="20.1" hidden="false" customHeight="true" outlineLevel="0" collapsed="false">
      <c r="A612" s="20" t="s">
        <v>2629</v>
      </c>
      <c r="B612" s="20" t="s">
        <v>958</v>
      </c>
      <c r="C612" s="90" t="s">
        <v>2652</v>
      </c>
      <c r="D612" s="81" t="s">
        <v>2653</v>
      </c>
    </row>
    <row r="613" customFormat="false" ht="20.1" hidden="false" customHeight="true" outlineLevel="0" collapsed="false">
      <c r="A613" s="20" t="s">
        <v>2629</v>
      </c>
      <c r="B613" s="20" t="s">
        <v>810</v>
      </c>
      <c r="C613" s="90" t="s">
        <v>2652</v>
      </c>
      <c r="D613" s="81" t="s">
        <v>2654</v>
      </c>
    </row>
    <row r="614" customFormat="false" ht="20.1" hidden="false" customHeight="true" outlineLevel="0" collapsed="false">
      <c r="A614" s="20" t="s">
        <v>2629</v>
      </c>
      <c r="B614" s="20" t="s">
        <v>918</v>
      </c>
      <c r="C614" s="118" t="s">
        <v>2655</v>
      </c>
      <c r="D614" s="81" t="s">
        <v>2656</v>
      </c>
    </row>
    <row r="615" customFormat="false" ht="20.1" hidden="false" customHeight="true" outlineLevel="0" collapsed="false">
      <c r="A615" s="20" t="s">
        <v>2629</v>
      </c>
      <c r="B615" s="20" t="s">
        <v>854</v>
      </c>
      <c r="C615" s="118" t="s">
        <v>2071</v>
      </c>
      <c r="D615" s="81" t="s">
        <v>2657</v>
      </c>
    </row>
    <row r="616" customFormat="false" ht="20.1" hidden="false" customHeight="true" outlineLevel="0" collapsed="false">
      <c r="A616" s="20" t="s">
        <v>2629</v>
      </c>
      <c r="B616" s="20" t="s">
        <v>866</v>
      </c>
      <c r="C616" s="77" t="s">
        <v>2658</v>
      </c>
      <c r="D616" s="81" t="s">
        <v>26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E7"/>
    </sheetView>
  </sheetViews>
  <sheetFormatPr defaultColWidth="9.13671875" defaultRowHeight="15" zeroHeight="false" outlineLevelRow="0" outlineLevelCol="0"/>
  <cols>
    <col collapsed="false" customWidth="true" hidden="false" outlineLevel="0" max="1" min="1" style="36" width="18.28"/>
    <col collapsed="false" customWidth="true" hidden="false" outlineLevel="0" max="2" min="2" style="36" width="10.56"/>
    <col collapsed="false" customWidth="true" hidden="false" outlineLevel="0" max="3" min="3" style="36" width="49.85"/>
    <col collapsed="false" customWidth="true" hidden="false" outlineLevel="0" max="4" min="4" style="36" width="16.13"/>
    <col collapsed="false" customWidth="true" hidden="false" outlineLevel="0" max="5" min="5" style="36" width="11.99"/>
    <col collapsed="false" customWidth="false" hidden="false" outlineLevel="0" max="6" min="6" style="36" width="9.14"/>
    <col collapsed="false" customWidth="true" hidden="false" outlineLevel="0" max="7" min="7" style="36" width="12.14"/>
    <col collapsed="false" customWidth="true" hidden="false" outlineLevel="0" max="8" min="8" style="36" width="10.85"/>
    <col collapsed="false" customWidth="false" hidden="false" outlineLevel="0" max="9" min="9" style="36" width="9.14"/>
    <col collapsed="false" customWidth="true" hidden="false" outlineLevel="0" max="10" min="10" style="36" width="12.14"/>
    <col collapsed="false" customWidth="true" hidden="false" outlineLevel="0" max="11" min="11" style="36" width="10.85"/>
    <col collapsed="false" customWidth="true" hidden="false" outlineLevel="0" max="12" min="12" style="36" width="5.41"/>
    <col collapsed="false" customWidth="true" hidden="false" outlineLevel="0" max="13" min="13" style="36" width="11.56"/>
    <col collapsed="false" customWidth="true" hidden="false" outlineLevel="0" max="14" min="14" style="36" width="11.28"/>
    <col collapsed="false" customWidth="true" hidden="false" outlineLevel="0" max="15" min="15" style="36" width="14.56"/>
    <col collapsed="false" customWidth="true" hidden="false" outlineLevel="0" max="16" min="16" style="36" width="8.56"/>
    <col collapsed="false" customWidth="true" hidden="false" outlineLevel="0" max="17" min="17" style="36" width="5.99"/>
    <col collapsed="false" customWidth="true" hidden="false" outlineLevel="0" max="18" min="18" style="36" width="44.56"/>
    <col collapsed="false" customWidth="true" hidden="false" outlineLevel="0" max="19" min="19" style="36" width="7.14"/>
    <col collapsed="false" customWidth="true" hidden="true" outlineLevel="0" max="20" min="20" style="36" width="9.28"/>
    <col collapsed="false" customWidth="true" hidden="false" outlineLevel="0" max="21" min="21" style="36" width="14.56"/>
    <col collapsed="false" customWidth="false" hidden="false" outlineLevel="0" max="23" min="22" style="36" width="9.14"/>
    <col collapsed="false" customWidth="true" hidden="false" outlineLevel="0" max="24" min="24" style="36" width="7.14"/>
    <col collapsed="false" customWidth="true" hidden="false" outlineLevel="0" max="25" min="25" style="36" width="12.42"/>
    <col collapsed="false" customWidth="true" hidden="false" outlineLevel="0" max="26" min="26" style="36" width="27.14"/>
    <col collapsed="false" customWidth="true" hidden="false" outlineLevel="0" max="27" min="27" style="36" width="24.41"/>
    <col collapsed="false" customWidth="false" hidden="false" outlineLevel="0" max="257" min="28" style="36" width="9.14"/>
  </cols>
  <sheetData>
    <row r="1" customFormat="false" ht="15.75" hidden="false" customHeight="false" outlineLevel="0" collapsed="false">
      <c r="A1" s="36" t="s">
        <v>2660</v>
      </c>
      <c r="B1" s="36" t="s">
        <v>2661</v>
      </c>
      <c r="C1" s="36" t="s">
        <v>2662</v>
      </c>
      <c r="D1" s="36" t="s">
        <v>2663</v>
      </c>
      <c r="E1" s="36" t="s">
        <v>2664</v>
      </c>
      <c r="F1" s="36" t="s">
        <v>2665</v>
      </c>
      <c r="G1" s="36" t="s">
        <v>2666</v>
      </c>
      <c r="H1" s="36" t="s">
        <v>2667</v>
      </c>
      <c r="I1" s="36" t="s">
        <v>2668</v>
      </c>
      <c r="J1" s="36" t="s">
        <v>2669</v>
      </c>
      <c r="K1" s="36" t="s">
        <v>2670</v>
      </c>
      <c r="L1" s="36" t="s">
        <v>602</v>
      </c>
      <c r="M1" s="36" t="s">
        <v>2671</v>
      </c>
      <c r="N1" s="36" t="s">
        <v>2672</v>
      </c>
      <c r="O1" s="36" t="s">
        <v>2673</v>
      </c>
      <c r="P1" s="36" t="s">
        <v>2674</v>
      </c>
      <c r="Q1" s="36" t="s">
        <v>2675</v>
      </c>
      <c r="R1" s="36" t="s">
        <v>12</v>
      </c>
      <c r="S1" s="36" t="s">
        <v>2676</v>
      </c>
      <c r="T1" s="36" t="s">
        <v>2677</v>
      </c>
      <c r="U1" s="36" t="s">
        <v>2678</v>
      </c>
      <c r="V1" s="5" t="s">
        <v>2679</v>
      </c>
      <c r="W1" s="5" t="s">
        <v>2680</v>
      </c>
      <c r="X1" s="38" t="s">
        <v>18</v>
      </c>
      <c r="Y1" s="39" t="s">
        <v>2681</v>
      </c>
      <c r="Z1" s="39" t="s">
        <v>2682</v>
      </c>
      <c r="AA1" s="39" t="s">
        <v>2683</v>
      </c>
    </row>
    <row r="2" customFormat="false" ht="16.5" hidden="false" customHeight="false" outlineLevel="0" collapsed="false">
      <c r="A2" s="120" t="s">
        <v>2684</v>
      </c>
      <c r="B2" s="120" t="s">
        <v>2685</v>
      </c>
      <c r="C2" s="121" t="s">
        <v>2686</v>
      </c>
      <c r="D2" s="122" t="s">
        <v>2687</v>
      </c>
      <c r="E2" s="122" t="s">
        <v>2688</v>
      </c>
      <c r="F2" s="122" t="n">
        <v>12</v>
      </c>
      <c r="G2" s="123" t="s">
        <v>90</v>
      </c>
      <c r="H2" s="122" t="s">
        <v>2689</v>
      </c>
      <c r="I2" s="36" t="n">
        <v>20090824</v>
      </c>
      <c r="J2" s="124" t="n">
        <v>8</v>
      </c>
      <c r="K2" s="123" t="n">
        <v>23</v>
      </c>
      <c r="L2" s="124"/>
      <c r="M2" s="125" t="n">
        <v>878778</v>
      </c>
      <c r="N2" s="121" t="s">
        <v>2690</v>
      </c>
      <c r="O2" s="126" t="s">
        <v>2691</v>
      </c>
      <c r="P2" s="122"/>
      <c r="Q2" s="121" t="n">
        <v>20</v>
      </c>
      <c r="R2" s="121" t="s">
        <v>2692</v>
      </c>
      <c r="S2" s="36" t="n">
        <v>1</v>
      </c>
      <c r="T2" s="127"/>
      <c r="U2" s="36" t="s">
        <v>2693</v>
      </c>
      <c r="V2" s="82" t="s">
        <v>2694</v>
      </c>
      <c r="W2" s="36" t="s">
        <v>2695</v>
      </c>
      <c r="X2" s="36" t="b">
        <f aca="false">TRUE()</f>
        <v>1</v>
      </c>
    </row>
    <row r="3" customFormat="false" ht="16.5" hidden="false" customHeight="false" outlineLevel="0" collapsed="false">
      <c r="A3" s="128" t="s">
        <v>2696</v>
      </c>
      <c r="B3" s="129" t="s">
        <v>2697</v>
      </c>
      <c r="C3" s="130" t="s">
        <v>2698</v>
      </c>
      <c r="D3" s="122" t="s">
        <v>2699</v>
      </c>
      <c r="E3" s="122" t="s">
        <v>2700</v>
      </c>
      <c r="F3" s="122" t="n">
        <v>12</v>
      </c>
      <c r="G3" s="123" t="s">
        <v>90</v>
      </c>
      <c r="H3" s="122" t="s">
        <v>2701</v>
      </c>
      <c r="I3" s="36" t="n">
        <v>20090824</v>
      </c>
      <c r="J3" s="131" t="n">
        <v>7</v>
      </c>
      <c r="K3" s="123" t="n">
        <v>24</v>
      </c>
      <c r="L3" s="132" t="s">
        <v>2702</v>
      </c>
      <c r="M3" s="125" t="n">
        <v>656565</v>
      </c>
      <c r="N3" s="133" t="s">
        <v>2703</v>
      </c>
      <c r="O3" s="134"/>
      <c r="P3" s="130" t="n">
        <v>16</v>
      </c>
      <c r="Q3" s="133" t="n">
        <v>15</v>
      </c>
      <c r="R3" s="121" t="s">
        <v>2704</v>
      </c>
      <c r="S3" s="36" t="n">
        <v>2</v>
      </c>
      <c r="T3" s="127"/>
      <c r="U3" s="36" t="s">
        <v>2693</v>
      </c>
      <c r="V3" s="82" t="s">
        <v>2705</v>
      </c>
      <c r="W3" s="36" t="s">
        <v>2706</v>
      </c>
    </row>
    <row r="4" customFormat="false" ht="16.5" hidden="false" customHeight="false" outlineLevel="0" collapsed="false">
      <c r="A4" s="128" t="s">
        <v>2707</v>
      </c>
      <c r="B4" s="129" t="s">
        <v>2708</v>
      </c>
      <c r="C4" s="130" t="s">
        <v>2709</v>
      </c>
      <c r="D4" s="122" t="s">
        <v>2699</v>
      </c>
      <c r="E4" s="122" t="s">
        <v>2700</v>
      </c>
      <c r="F4" s="122" t="n">
        <v>12</v>
      </c>
      <c r="G4" s="123" t="s">
        <v>90</v>
      </c>
      <c r="H4" s="122" t="s">
        <v>2701</v>
      </c>
      <c r="I4" s="36" t="n">
        <v>20090824</v>
      </c>
      <c r="J4" s="131" t="n">
        <v>7</v>
      </c>
      <c r="K4" s="123" t="n">
        <v>25</v>
      </c>
      <c r="L4" s="132" t="s">
        <v>2702</v>
      </c>
      <c r="M4" s="125" t="n">
        <v>323232</v>
      </c>
      <c r="N4" s="133" t="s">
        <v>2703</v>
      </c>
      <c r="O4" s="134"/>
      <c r="P4" s="130" t="s">
        <v>2710</v>
      </c>
      <c r="Q4" s="133" t="n">
        <v>20</v>
      </c>
      <c r="R4" s="121" t="s">
        <v>2704</v>
      </c>
      <c r="S4" s="36" t="n">
        <v>3</v>
      </c>
      <c r="T4" s="127"/>
      <c r="U4" s="36" t="s">
        <v>2693</v>
      </c>
      <c r="V4" s="82" t="s">
        <v>2711</v>
      </c>
    </row>
    <row r="5" customFormat="false" ht="16.5" hidden="false" customHeight="false" outlineLevel="0" collapsed="false">
      <c r="A5" s="128" t="s">
        <v>2712</v>
      </c>
      <c r="B5" s="129" t="s">
        <v>2697</v>
      </c>
      <c r="C5" s="130" t="s">
        <v>2713</v>
      </c>
      <c r="D5" s="122" t="s">
        <v>2699</v>
      </c>
      <c r="E5" s="122" t="s">
        <v>2700</v>
      </c>
      <c r="F5" s="122" t="n">
        <v>12</v>
      </c>
      <c r="G5" s="123" t="s">
        <v>90</v>
      </c>
      <c r="H5" s="122" t="s">
        <v>2701</v>
      </c>
      <c r="I5" s="5" t="n">
        <v>20090916</v>
      </c>
      <c r="J5" s="131" t="n">
        <v>7</v>
      </c>
      <c r="K5" s="123" t="n">
        <v>26</v>
      </c>
      <c r="L5" s="132" t="s">
        <v>2702</v>
      </c>
      <c r="M5" s="125" t="n">
        <v>1515151</v>
      </c>
      <c r="N5" s="135" t="s">
        <v>2703</v>
      </c>
      <c r="O5" s="134"/>
      <c r="P5" s="130" t="n">
        <v>16</v>
      </c>
      <c r="Q5" s="136" t="n">
        <v>16</v>
      </c>
      <c r="R5" s="121" t="s">
        <v>2704</v>
      </c>
      <c r="S5" s="5" t="n">
        <v>4</v>
      </c>
      <c r="U5" s="36" t="s">
        <v>2693</v>
      </c>
      <c r="V5" s="82"/>
    </row>
    <row r="6" customFormat="false" ht="16.5" hidden="false" customHeight="false" outlineLevel="0" collapsed="false">
      <c r="A6" s="128" t="s">
        <v>2714</v>
      </c>
      <c r="B6" s="129" t="s">
        <v>2708</v>
      </c>
      <c r="C6" s="130" t="s">
        <v>2715</v>
      </c>
      <c r="D6" s="122" t="s">
        <v>2699</v>
      </c>
      <c r="E6" s="122" t="s">
        <v>2700</v>
      </c>
      <c r="F6" s="122" t="n">
        <v>12</v>
      </c>
      <c r="G6" s="123" t="s">
        <v>90</v>
      </c>
      <c r="H6" s="122" t="s">
        <v>2701</v>
      </c>
      <c r="I6" s="5" t="n">
        <v>20090916</v>
      </c>
      <c r="J6" s="131" t="n">
        <v>7</v>
      </c>
      <c r="K6" s="123" t="n">
        <v>27</v>
      </c>
      <c r="L6" s="132" t="s">
        <v>2702</v>
      </c>
      <c r="M6" s="125"/>
      <c r="N6" s="135" t="s">
        <v>2703</v>
      </c>
      <c r="O6" s="134"/>
      <c r="P6" s="130" t="s">
        <v>2710</v>
      </c>
      <c r="Q6" s="136" t="n">
        <v>18</v>
      </c>
      <c r="R6" s="121" t="s">
        <v>2704</v>
      </c>
      <c r="S6" s="5" t="n">
        <v>5</v>
      </c>
      <c r="U6" s="36" t="s">
        <v>2693</v>
      </c>
      <c r="V6" s="82"/>
    </row>
    <row r="7" customFormat="false" ht="15.75" hidden="false" customHeight="false" outlineLevel="0" collapsed="false">
      <c r="A7" s="128" t="s">
        <v>2716</v>
      </c>
      <c r="B7" s="129" t="s">
        <v>2697</v>
      </c>
      <c r="C7" s="130" t="s">
        <v>2717</v>
      </c>
      <c r="D7" s="122" t="s">
        <v>2699</v>
      </c>
      <c r="E7" s="122" t="s">
        <v>2700</v>
      </c>
      <c r="F7" s="122" t="n">
        <v>12</v>
      </c>
      <c r="G7" s="123" t="s">
        <v>90</v>
      </c>
      <c r="H7" s="122" t="s">
        <v>2701</v>
      </c>
      <c r="I7" s="5" t="n">
        <v>20090916</v>
      </c>
      <c r="J7" s="131" t="n">
        <v>7</v>
      </c>
      <c r="K7" s="123" t="n">
        <v>28</v>
      </c>
      <c r="L7" s="132" t="s">
        <v>2702</v>
      </c>
      <c r="N7" s="136"/>
      <c r="O7" s="134"/>
      <c r="P7" s="130" t="n">
        <v>16</v>
      </c>
      <c r="Q7" s="136" t="n">
        <v>30</v>
      </c>
      <c r="R7" s="121" t="s">
        <v>2692</v>
      </c>
      <c r="S7" s="5" t="n">
        <v>6</v>
      </c>
      <c r="U7" s="36" t="s">
        <v>2693</v>
      </c>
      <c r="V7" s="82"/>
    </row>
    <row r="8" customFormat="false" ht="15.75" hidden="false" customHeight="false" outlineLevel="0" collapsed="false">
      <c r="A8" s="128" t="s">
        <v>2718</v>
      </c>
      <c r="B8" s="129" t="s">
        <v>2708</v>
      </c>
      <c r="C8" s="130" t="s">
        <v>2719</v>
      </c>
      <c r="D8" s="122" t="s">
        <v>2699</v>
      </c>
      <c r="E8" s="122" t="s">
        <v>2700</v>
      </c>
      <c r="F8" s="122" t="n">
        <v>12</v>
      </c>
      <c r="G8" s="123" t="s">
        <v>90</v>
      </c>
      <c r="H8" s="122" t="s">
        <v>2701</v>
      </c>
      <c r="I8" s="5" t="n">
        <v>20090916</v>
      </c>
      <c r="J8" s="131" t="n">
        <v>7</v>
      </c>
      <c r="L8" s="132" t="s">
        <v>2702</v>
      </c>
      <c r="N8" s="136"/>
      <c r="O8" s="134"/>
      <c r="P8" s="130" t="s">
        <v>2710</v>
      </c>
      <c r="Q8" s="136"/>
      <c r="R8" s="121" t="s">
        <v>2692</v>
      </c>
      <c r="S8" s="5" t="n">
        <v>7</v>
      </c>
      <c r="U8" s="36" t="s">
        <v>2693</v>
      </c>
      <c r="V8" s="82"/>
    </row>
    <row r="9" customFormat="false" ht="15.75" hidden="false" customHeight="false" outlineLevel="0" collapsed="false">
      <c r="A9" s="128" t="s">
        <v>2720</v>
      </c>
      <c r="B9" s="129" t="s">
        <v>2697</v>
      </c>
      <c r="C9" s="130" t="s">
        <v>2721</v>
      </c>
      <c r="D9" s="122" t="s">
        <v>2699</v>
      </c>
      <c r="E9" s="122" t="s">
        <v>2700</v>
      </c>
      <c r="F9" s="122" t="n">
        <v>12</v>
      </c>
      <c r="G9" s="123" t="s">
        <v>90</v>
      </c>
      <c r="H9" s="122" t="s">
        <v>2701</v>
      </c>
      <c r="J9" s="131" t="n">
        <v>7</v>
      </c>
      <c r="L9" s="132" t="s">
        <v>2702</v>
      </c>
      <c r="N9" s="136"/>
      <c r="O9" s="134"/>
      <c r="P9" s="130" t="n">
        <v>16</v>
      </c>
      <c r="Q9" s="136"/>
      <c r="R9" s="121" t="s">
        <v>2692</v>
      </c>
      <c r="V9" s="82"/>
    </row>
    <row r="10" customFormat="false" ht="15.75" hidden="false" customHeight="false" outlineLevel="0" collapsed="false">
      <c r="A10" s="128" t="s">
        <v>2722</v>
      </c>
      <c r="B10" s="129" t="s">
        <v>2708</v>
      </c>
      <c r="C10" s="130" t="s">
        <v>2723</v>
      </c>
      <c r="D10" s="122" t="s">
        <v>2699</v>
      </c>
      <c r="E10" s="122" t="s">
        <v>2700</v>
      </c>
      <c r="F10" s="122" t="n">
        <v>12</v>
      </c>
      <c r="G10" s="123" t="s">
        <v>90</v>
      </c>
      <c r="H10" s="122" t="s">
        <v>2701</v>
      </c>
      <c r="J10" s="131" t="n">
        <v>7</v>
      </c>
      <c r="L10" s="132" t="s">
        <v>2702</v>
      </c>
      <c r="N10" s="136"/>
      <c r="O10" s="134"/>
      <c r="P10" s="130" t="s">
        <v>2710</v>
      </c>
      <c r="Q10" s="136"/>
      <c r="R10" s="121" t="s">
        <v>2692</v>
      </c>
      <c r="V10" s="82"/>
    </row>
    <row r="11" customFormat="false" ht="15.75" hidden="false" customHeight="false" outlineLevel="0" collapsed="false">
      <c r="A11" s="137" t="s">
        <v>2724</v>
      </c>
      <c r="B11" s="137" t="s">
        <v>2685</v>
      </c>
      <c r="C11" s="133" t="s">
        <v>2725</v>
      </c>
      <c r="D11" s="122" t="s">
        <v>2726</v>
      </c>
      <c r="E11" s="122" t="s">
        <v>2688</v>
      </c>
      <c r="F11" s="122" t="n">
        <v>12</v>
      </c>
      <c r="G11" s="123" t="s">
        <v>90</v>
      </c>
      <c r="H11" s="122" t="s">
        <v>2689</v>
      </c>
      <c r="J11" s="131" t="n">
        <v>5</v>
      </c>
      <c r="L11" s="131"/>
      <c r="N11" s="138" t="s">
        <v>2727</v>
      </c>
      <c r="O11" s="139" t="s">
        <v>2728</v>
      </c>
      <c r="P11" s="122"/>
      <c r="Q11" s="137"/>
      <c r="R11" s="121" t="s">
        <v>2729</v>
      </c>
      <c r="U11" s="5" t="s">
        <v>2730</v>
      </c>
      <c r="V11" s="82"/>
      <c r="X11" s="36" t="b">
        <f aca="false">TRUE()</f>
        <v>1</v>
      </c>
    </row>
    <row r="12" customFormat="false" ht="15.75" hidden="false" customHeight="false" outlineLevel="0" collapsed="false">
      <c r="A12" s="137" t="s">
        <v>2731</v>
      </c>
      <c r="B12" s="137" t="s">
        <v>2685</v>
      </c>
      <c r="C12" s="133" t="s">
        <v>2732</v>
      </c>
      <c r="D12" s="122" t="s">
        <v>2726</v>
      </c>
      <c r="E12" s="122" t="s">
        <v>2688</v>
      </c>
      <c r="F12" s="122" t="n">
        <v>12</v>
      </c>
      <c r="G12" s="123" t="s">
        <v>90</v>
      </c>
      <c r="H12" s="122" t="s">
        <v>2733</v>
      </c>
      <c r="J12" s="131" t="n">
        <v>5</v>
      </c>
      <c r="L12" s="131"/>
      <c r="N12" s="138" t="s">
        <v>2727</v>
      </c>
      <c r="O12" s="139" t="s">
        <v>2728</v>
      </c>
      <c r="P12" s="122"/>
      <c r="Q12" s="137"/>
      <c r="R12" s="121" t="s">
        <v>2729</v>
      </c>
      <c r="U12" s="5" t="s">
        <v>2730</v>
      </c>
      <c r="V12" s="82"/>
      <c r="X12" s="36" t="b">
        <f aca="false">TRUE()</f>
        <v>1</v>
      </c>
    </row>
    <row r="13" customFormat="false" ht="15.75" hidden="false" customHeight="false" outlineLevel="0" collapsed="false">
      <c r="A13" s="137" t="s">
        <v>2734</v>
      </c>
      <c r="B13" s="137" t="s">
        <v>2685</v>
      </c>
      <c r="C13" s="133" t="s">
        <v>2735</v>
      </c>
      <c r="D13" s="122" t="s">
        <v>2726</v>
      </c>
      <c r="E13" s="122" t="s">
        <v>2688</v>
      </c>
      <c r="F13" s="122" t="n">
        <v>12</v>
      </c>
      <c r="G13" s="123" t="s">
        <v>90</v>
      </c>
      <c r="H13" s="122" t="s">
        <v>2733</v>
      </c>
      <c r="J13" s="131" t="n">
        <v>5</v>
      </c>
      <c r="L13" s="131"/>
      <c r="N13" s="138" t="s">
        <v>2727</v>
      </c>
      <c r="O13" s="139" t="s">
        <v>2728</v>
      </c>
      <c r="P13" s="122"/>
      <c r="Q13" s="137"/>
      <c r="R13" s="121" t="s">
        <v>2729</v>
      </c>
      <c r="U13" s="5" t="s">
        <v>2730</v>
      </c>
      <c r="V13" s="82"/>
    </row>
    <row r="14" customFormat="false" ht="15.75" hidden="false" customHeight="false" outlineLevel="0" collapsed="false">
      <c r="A14" s="137" t="s">
        <v>2736</v>
      </c>
      <c r="B14" s="137" t="s">
        <v>2737</v>
      </c>
      <c r="C14" s="133" t="s">
        <v>2738</v>
      </c>
      <c r="D14" s="122" t="s">
        <v>2726</v>
      </c>
      <c r="E14" s="122" t="s">
        <v>2739</v>
      </c>
      <c r="F14" s="122" t="n">
        <v>3</v>
      </c>
      <c r="G14" s="123" t="s">
        <v>90</v>
      </c>
      <c r="H14" s="122" t="s">
        <v>2740</v>
      </c>
      <c r="J14" s="131" t="n">
        <v>5</v>
      </c>
      <c r="L14" s="131"/>
      <c r="N14" s="138" t="s">
        <v>2727</v>
      </c>
      <c r="O14" s="139" t="s">
        <v>2728</v>
      </c>
      <c r="P14" s="122"/>
      <c r="Q14" s="137"/>
      <c r="R14" s="121" t="s">
        <v>2729</v>
      </c>
      <c r="U14" s="5" t="s">
        <v>2730</v>
      </c>
      <c r="V14" s="82"/>
    </row>
    <row r="15" customFormat="false" ht="15.75" hidden="false" customHeight="false" outlineLevel="0" collapsed="false">
      <c r="A15" s="137" t="s">
        <v>2741</v>
      </c>
      <c r="B15" s="137" t="s">
        <v>2742</v>
      </c>
      <c r="C15" s="133" t="s">
        <v>2743</v>
      </c>
      <c r="D15" s="122" t="s">
        <v>2726</v>
      </c>
      <c r="E15" s="122" t="s">
        <v>2739</v>
      </c>
      <c r="F15" s="122" t="n">
        <v>12</v>
      </c>
      <c r="G15" s="123" t="s">
        <v>90</v>
      </c>
      <c r="H15" s="122" t="s">
        <v>2744</v>
      </c>
      <c r="J15" s="131" t="n">
        <v>5</v>
      </c>
      <c r="L15" s="131"/>
      <c r="N15" s="138" t="s">
        <v>2727</v>
      </c>
      <c r="O15" s="139" t="s">
        <v>2728</v>
      </c>
      <c r="P15" s="122"/>
      <c r="Q15" s="137"/>
      <c r="R15" s="121" t="s">
        <v>2729</v>
      </c>
      <c r="U15" s="5" t="s">
        <v>2730</v>
      </c>
      <c r="V15" s="82"/>
    </row>
    <row r="16" customFormat="false" ht="15.75" hidden="false" customHeight="false" outlineLevel="0" collapsed="false">
      <c r="A16" s="137" t="s">
        <v>2745</v>
      </c>
      <c r="B16" s="137" t="s">
        <v>2746</v>
      </c>
      <c r="C16" s="133" t="s">
        <v>2747</v>
      </c>
      <c r="D16" s="122" t="s">
        <v>2726</v>
      </c>
      <c r="E16" s="122" t="s">
        <v>2739</v>
      </c>
      <c r="F16" s="122" t="n">
        <v>12</v>
      </c>
      <c r="G16" s="123" t="s">
        <v>90</v>
      </c>
      <c r="H16" s="122" t="s">
        <v>2748</v>
      </c>
      <c r="J16" s="131" t="n">
        <v>5</v>
      </c>
      <c r="L16" s="131"/>
      <c r="N16" s="138" t="s">
        <v>2727</v>
      </c>
      <c r="O16" s="139" t="s">
        <v>2728</v>
      </c>
      <c r="P16" s="122"/>
      <c r="Q16" s="137"/>
      <c r="R16" s="121" t="s">
        <v>2729</v>
      </c>
      <c r="V16" s="82"/>
    </row>
    <row r="17" customFormat="false" ht="15.75" hidden="false" customHeight="false" outlineLevel="0" collapsed="false">
      <c r="A17" s="137" t="s">
        <v>2749</v>
      </c>
      <c r="B17" s="137" t="s">
        <v>2750</v>
      </c>
      <c r="C17" s="133" t="s">
        <v>2751</v>
      </c>
      <c r="D17" s="122" t="s">
        <v>2726</v>
      </c>
      <c r="E17" s="122" t="s">
        <v>2752</v>
      </c>
      <c r="F17" s="122" t="n">
        <v>12</v>
      </c>
      <c r="G17" s="123" t="s">
        <v>90</v>
      </c>
      <c r="H17" s="122" t="s">
        <v>2753</v>
      </c>
      <c r="J17" s="131" t="n">
        <v>5</v>
      </c>
      <c r="L17" s="131"/>
      <c r="N17" s="138" t="s">
        <v>2727</v>
      </c>
      <c r="O17" s="139" t="s">
        <v>2728</v>
      </c>
      <c r="P17" s="122"/>
      <c r="Q17" s="137"/>
      <c r="R17" s="121" t="s">
        <v>2729</v>
      </c>
      <c r="V17" s="82"/>
    </row>
    <row r="18" customFormat="false" ht="15.75" hidden="false" customHeight="false" outlineLevel="0" collapsed="false">
      <c r="A18" s="137" t="s">
        <v>2754</v>
      </c>
      <c r="B18" s="137" t="s">
        <v>2685</v>
      </c>
      <c r="C18" s="133" t="s">
        <v>2755</v>
      </c>
      <c r="D18" s="122" t="s">
        <v>2726</v>
      </c>
      <c r="E18" s="122" t="s">
        <v>2688</v>
      </c>
      <c r="F18" s="122" t="n">
        <v>12</v>
      </c>
      <c r="G18" s="123" t="s">
        <v>90</v>
      </c>
      <c r="H18" s="122" t="s">
        <v>2756</v>
      </c>
      <c r="J18" s="131" t="n">
        <v>5</v>
      </c>
      <c r="L18" s="131"/>
      <c r="N18" s="138" t="s">
        <v>2727</v>
      </c>
      <c r="O18" s="139" t="s">
        <v>2728</v>
      </c>
      <c r="P18" s="122"/>
      <c r="Q18" s="137"/>
      <c r="R18" s="121" t="s">
        <v>2729</v>
      </c>
      <c r="V18" s="82"/>
    </row>
    <row r="19" customFormat="false" ht="15.75" hidden="false" customHeight="false" outlineLevel="0" collapsed="false">
      <c r="A19" s="137" t="s">
        <v>2757</v>
      </c>
      <c r="B19" s="137" t="s">
        <v>2685</v>
      </c>
      <c r="C19" s="133" t="s">
        <v>2758</v>
      </c>
      <c r="D19" s="122" t="s">
        <v>2726</v>
      </c>
      <c r="E19" s="122" t="s">
        <v>2688</v>
      </c>
      <c r="F19" s="122" t="n">
        <v>12</v>
      </c>
      <c r="G19" s="123" t="s">
        <v>90</v>
      </c>
      <c r="H19" s="122" t="s">
        <v>2756</v>
      </c>
      <c r="J19" s="131" t="n">
        <v>5</v>
      </c>
      <c r="L19" s="131"/>
      <c r="N19" s="138" t="s">
        <v>2727</v>
      </c>
      <c r="O19" s="139" t="s">
        <v>2728</v>
      </c>
      <c r="P19" s="122"/>
      <c r="Q19" s="137"/>
      <c r="R19" s="121" t="s">
        <v>2729</v>
      </c>
      <c r="V19" s="82"/>
    </row>
    <row r="20" customFormat="false" ht="15.75" hidden="false" customHeight="false" outlineLevel="0" collapsed="false">
      <c r="A20" s="137" t="s">
        <v>2759</v>
      </c>
      <c r="B20" s="137" t="s">
        <v>2760</v>
      </c>
      <c r="C20" s="133" t="s">
        <v>2761</v>
      </c>
      <c r="D20" s="122" t="s">
        <v>2726</v>
      </c>
      <c r="E20" s="122" t="s">
        <v>2739</v>
      </c>
      <c r="F20" s="122" t="n">
        <v>12</v>
      </c>
      <c r="G20" s="123" t="s">
        <v>90</v>
      </c>
      <c r="H20" s="122" t="s">
        <v>2740</v>
      </c>
      <c r="J20" s="131" t="n">
        <v>5</v>
      </c>
      <c r="L20" s="131"/>
      <c r="N20" s="138" t="s">
        <v>2727</v>
      </c>
      <c r="O20" s="139" t="s">
        <v>2728</v>
      </c>
      <c r="P20" s="122"/>
      <c r="Q20" s="137"/>
      <c r="R20" s="121" t="s">
        <v>2729</v>
      </c>
      <c r="V20" s="82"/>
    </row>
    <row r="21" customFormat="false" ht="15.75" hidden="false" customHeight="false" outlineLevel="0" collapsed="false">
      <c r="A21" s="137" t="s">
        <v>2762</v>
      </c>
      <c r="B21" s="137" t="s">
        <v>2763</v>
      </c>
      <c r="C21" s="133" t="s">
        <v>2764</v>
      </c>
      <c r="D21" s="122" t="s">
        <v>2726</v>
      </c>
      <c r="E21" s="122" t="s">
        <v>2739</v>
      </c>
      <c r="F21" s="122" t="n">
        <v>12</v>
      </c>
      <c r="G21" s="123" t="s">
        <v>90</v>
      </c>
      <c r="H21" s="122" t="s">
        <v>2765</v>
      </c>
      <c r="J21" s="131" t="n">
        <v>5</v>
      </c>
      <c r="L21" s="131"/>
      <c r="N21" s="138" t="s">
        <v>2727</v>
      </c>
      <c r="O21" s="139" t="s">
        <v>2728</v>
      </c>
      <c r="P21" s="122"/>
      <c r="Q21" s="137"/>
      <c r="R21" s="121" t="s">
        <v>2729</v>
      </c>
      <c r="V21" s="82"/>
    </row>
    <row r="22" customFormat="false" ht="15.75" hidden="false" customHeight="false" outlineLevel="0" collapsed="false">
      <c r="A22" s="137" t="s">
        <v>2766</v>
      </c>
      <c r="B22" s="137" t="s">
        <v>2742</v>
      </c>
      <c r="C22" s="133" t="s">
        <v>2767</v>
      </c>
      <c r="D22" s="122" t="s">
        <v>2726</v>
      </c>
      <c r="E22" s="122" t="s">
        <v>2752</v>
      </c>
      <c r="F22" s="122" t="n">
        <v>12</v>
      </c>
      <c r="G22" s="123" t="s">
        <v>90</v>
      </c>
      <c r="H22" s="122" t="s">
        <v>2744</v>
      </c>
      <c r="J22" s="131" t="n">
        <v>5</v>
      </c>
      <c r="L22" s="131"/>
      <c r="N22" s="138" t="s">
        <v>2727</v>
      </c>
      <c r="O22" s="139" t="s">
        <v>2728</v>
      </c>
      <c r="P22" s="122"/>
      <c r="Q22" s="137"/>
      <c r="R22" s="121" t="s">
        <v>2729</v>
      </c>
      <c r="V22" s="82"/>
    </row>
    <row r="23" customFormat="false" ht="15.75" hidden="false" customHeight="false" outlineLevel="0" collapsed="false">
      <c r="A23" s="137" t="s">
        <v>2768</v>
      </c>
      <c r="B23" s="137" t="s">
        <v>2746</v>
      </c>
      <c r="C23" s="133" t="s">
        <v>2769</v>
      </c>
      <c r="D23" s="122" t="s">
        <v>2726</v>
      </c>
      <c r="E23" s="122" t="s">
        <v>2752</v>
      </c>
      <c r="F23" s="122" t="n">
        <v>12</v>
      </c>
      <c r="G23" s="123" t="s">
        <v>90</v>
      </c>
      <c r="H23" s="122" t="s">
        <v>2748</v>
      </c>
      <c r="J23" s="131" t="n">
        <v>5</v>
      </c>
      <c r="L23" s="131"/>
      <c r="N23" s="138" t="s">
        <v>2727</v>
      </c>
      <c r="O23" s="139" t="s">
        <v>2728</v>
      </c>
      <c r="P23" s="122"/>
      <c r="Q23" s="137"/>
      <c r="R23" s="121" t="s">
        <v>2729</v>
      </c>
      <c r="V23" s="82"/>
    </row>
    <row r="24" customFormat="false" ht="15.75" hidden="false" customHeight="false" outlineLevel="0" collapsed="false">
      <c r="A24" s="137" t="s">
        <v>2770</v>
      </c>
      <c r="B24" s="137" t="s">
        <v>2737</v>
      </c>
      <c r="C24" s="133" t="s">
        <v>2771</v>
      </c>
      <c r="D24" s="122" t="s">
        <v>2726</v>
      </c>
      <c r="E24" s="122" t="s">
        <v>2752</v>
      </c>
      <c r="F24" s="122" t="n">
        <v>12</v>
      </c>
      <c r="G24" s="123" t="s">
        <v>90</v>
      </c>
      <c r="H24" s="122" t="s">
        <v>2740</v>
      </c>
      <c r="J24" s="131" t="n">
        <v>5</v>
      </c>
      <c r="L24" s="131"/>
      <c r="N24" s="138" t="s">
        <v>2727</v>
      </c>
      <c r="O24" s="139" t="s">
        <v>2728</v>
      </c>
      <c r="P24" s="122"/>
      <c r="Q24" s="137"/>
      <c r="R24" s="121" t="s">
        <v>2729</v>
      </c>
      <c r="V24" s="82"/>
    </row>
    <row r="25" customFormat="false" ht="15.75" hidden="false" customHeight="false" outlineLevel="0" collapsed="false">
      <c r="A25" s="138" t="s">
        <v>2772</v>
      </c>
      <c r="B25" s="138" t="s">
        <v>2773</v>
      </c>
      <c r="C25" s="138" t="s">
        <v>2774</v>
      </c>
      <c r="D25" s="122" t="s">
        <v>2726</v>
      </c>
      <c r="E25" s="122" t="s">
        <v>2688</v>
      </c>
      <c r="F25" s="122" t="n">
        <v>12</v>
      </c>
      <c r="G25" s="123" t="s">
        <v>90</v>
      </c>
      <c r="H25" s="122" t="s">
        <v>2775</v>
      </c>
      <c r="J25" s="131" t="n">
        <v>5</v>
      </c>
      <c r="L25" s="131" t="s">
        <v>2776</v>
      </c>
      <c r="N25" s="137" t="s">
        <v>2777</v>
      </c>
      <c r="O25" s="139" t="s">
        <v>1115</v>
      </c>
      <c r="P25" s="137" t="n">
        <v>135</v>
      </c>
      <c r="Q25" s="137"/>
      <c r="R25" s="121" t="s">
        <v>2729</v>
      </c>
      <c r="V25" s="82"/>
    </row>
    <row r="26" customFormat="false" ht="15.75" hidden="false" customHeight="false" outlineLevel="0" collapsed="false">
      <c r="A26" s="138" t="s">
        <v>2778</v>
      </c>
      <c r="B26" s="138" t="s">
        <v>2773</v>
      </c>
      <c r="C26" s="138" t="s">
        <v>2779</v>
      </c>
      <c r="D26" s="122" t="s">
        <v>2726</v>
      </c>
      <c r="E26" s="122" t="s">
        <v>2688</v>
      </c>
      <c r="F26" s="122" t="n">
        <v>12</v>
      </c>
      <c r="G26" s="123" t="s">
        <v>90</v>
      </c>
      <c r="H26" s="122" t="s">
        <v>2775</v>
      </c>
      <c r="J26" s="131" t="n">
        <v>5</v>
      </c>
      <c r="L26" s="131" t="s">
        <v>2776</v>
      </c>
      <c r="N26" s="137" t="s">
        <v>2777</v>
      </c>
      <c r="O26" s="139" t="s">
        <v>1115</v>
      </c>
      <c r="P26" s="137" t="n">
        <v>135</v>
      </c>
      <c r="Q26" s="137"/>
      <c r="R26" s="121" t="s">
        <v>2729</v>
      </c>
      <c r="V26" s="82"/>
    </row>
    <row r="27" customFormat="false" ht="15.75" hidden="false" customHeight="false" outlineLevel="0" collapsed="false">
      <c r="A27" s="138" t="s">
        <v>2780</v>
      </c>
      <c r="B27" s="138" t="s">
        <v>2773</v>
      </c>
      <c r="C27" s="138" t="s">
        <v>2781</v>
      </c>
      <c r="D27" s="122" t="s">
        <v>2726</v>
      </c>
      <c r="E27" s="122" t="s">
        <v>2688</v>
      </c>
      <c r="F27" s="122" t="n">
        <v>12</v>
      </c>
      <c r="G27" s="123" t="s">
        <v>90</v>
      </c>
      <c r="H27" s="122" t="s">
        <v>2775</v>
      </c>
      <c r="J27" s="131" t="n">
        <v>5</v>
      </c>
      <c r="L27" s="131" t="s">
        <v>2776</v>
      </c>
      <c r="N27" s="137" t="s">
        <v>2777</v>
      </c>
      <c r="O27" s="139" t="s">
        <v>1115</v>
      </c>
      <c r="P27" s="137" t="n">
        <v>135</v>
      </c>
      <c r="Q27" s="137"/>
      <c r="R27" s="121" t="s">
        <v>2729</v>
      </c>
      <c r="V27" s="82"/>
    </row>
    <row r="28" customFormat="false" ht="15.75" hidden="false" customHeight="false" outlineLevel="0" collapsed="false">
      <c r="A28" s="138" t="s">
        <v>2782</v>
      </c>
      <c r="B28" s="138" t="s">
        <v>2773</v>
      </c>
      <c r="C28" s="138" t="s">
        <v>2783</v>
      </c>
      <c r="D28" s="122" t="s">
        <v>2726</v>
      </c>
      <c r="E28" s="122" t="s">
        <v>2739</v>
      </c>
      <c r="F28" s="122" t="n">
        <v>12</v>
      </c>
      <c r="G28" s="123" t="s">
        <v>90</v>
      </c>
      <c r="H28" s="122" t="s">
        <v>2784</v>
      </c>
      <c r="J28" s="131" t="n">
        <v>5</v>
      </c>
      <c r="L28" s="131" t="s">
        <v>2776</v>
      </c>
      <c r="N28" s="137" t="s">
        <v>2777</v>
      </c>
      <c r="O28" s="139" t="s">
        <v>1115</v>
      </c>
      <c r="P28" s="137" t="n">
        <v>70</v>
      </c>
      <c r="Q28" s="137"/>
      <c r="R28" s="121" t="s">
        <v>2729</v>
      </c>
      <c r="V28" s="82"/>
    </row>
    <row r="29" customFormat="false" ht="15.75" hidden="false" customHeight="false" outlineLevel="0" collapsed="false">
      <c r="A29" s="138" t="s">
        <v>2785</v>
      </c>
      <c r="B29" s="138" t="s">
        <v>2773</v>
      </c>
      <c r="C29" s="138" t="s">
        <v>2786</v>
      </c>
      <c r="D29" s="122" t="s">
        <v>2726</v>
      </c>
      <c r="E29" s="122" t="s">
        <v>2739</v>
      </c>
      <c r="F29" s="122" t="n">
        <v>12</v>
      </c>
      <c r="G29" s="123" t="s">
        <v>90</v>
      </c>
      <c r="H29" s="122" t="s">
        <v>2784</v>
      </c>
      <c r="J29" s="131" t="n">
        <v>5</v>
      </c>
      <c r="L29" s="131" t="s">
        <v>2776</v>
      </c>
      <c r="N29" s="137" t="s">
        <v>2777</v>
      </c>
      <c r="O29" s="139" t="s">
        <v>1115</v>
      </c>
      <c r="P29" s="137" t="n">
        <v>70</v>
      </c>
      <c r="Q29" s="137"/>
      <c r="R29" s="121" t="s">
        <v>2729</v>
      </c>
      <c r="V29" s="82"/>
    </row>
    <row r="30" customFormat="false" ht="15.75" hidden="false" customHeight="false" outlineLevel="0" collapsed="false">
      <c r="A30" s="138" t="s">
        <v>2787</v>
      </c>
      <c r="B30" s="138" t="s">
        <v>2685</v>
      </c>
      <c r="C30" s="138" t="s">
        <v>2788</v>
      </c>
      <c r="D30" s="122" t="s">
        <v>2726</v>
      </c>
      <c r="E30" s="122" t="s">
        <v>2789</v>
      </c>
      <c r="F30" s="122" t="n">
        <v>12</v>
      </c>
      <c r="G30" s="123" t="s">
        <v>90</v>
      </c>
      <c r="H30" s="122" t="s">
        <v>2744</v>
      </c>
      <c r="J30" s="131" t="n">
        <v>5</v>
      </c>
      <c r="L30" s="131"/>
      <c r="N30" s="137" t="s">
        <v>2690</v>
      </c>
      <c r="O30" s="139" t="s">
        <v>1115</v>
      </c>
      <c r="P30" s="137"/>
      <c r="Q30" s="137"/>
      <c r="R30" s="121" t="s">
        <v>2729</v>
      </c>
      <c r="V30" s="82"/>
    </row>
    <row r="31" customFormat="false" ht="15.75" hidden="false" customHeight="false" outlineLevel="0" collapsed="false">
      <c r="A31" s="138" t="s">
        <v>2790</v>
      </c>
      <c r="B31" s="138" t="s">
        <v>2773</v>
      </c>
      <c r="C31" s="138" t="s">
        <v>2791</v>
      </c>
      <c r="D31" s="122" t="s">
        <v>2726</v>
      </c>
      <c r="E31" s="122" t="s">
        <v>2688</v>
      </c>
      <c r="F31" s="122" t="n">
        <v>12</v>
      </c>
      <c r="G31" s="123" t="s">
        <v>90</v>
      </c>
      <c r="H31" s="122" t="s">
        <v>2775</v>
      </c>
      <c r="J31" s="131" t="n">
        <v>5</v>
      </c>
      <c r="L31" s="131" t="s">
        <v>2776</v>
      </c>
      <c r="N31" s="137" t="s">
        <v>2777</v>
      </c>
      <c r="O31" s="139" t="s">
        <v>1115</v>
      </c>
      <c r="P31" s="137" t="n">
        <v>135</v>
      </c>
      <c r="Q31" s="137"/>
      <c r="R31" s="121" t="s">
        <v>2729</v>
      </c>
      <c r="V31" s="82"/>
    </row>
    <row r="32" customFormat="false" ht="15.75" hidden="false" customHeight="false" outlineLevel="0" collapsed="false">
      <c r="A32" s="138" t="s">
        <v>2792</v>
      </c>
      <c r="B32" s="138" t="s">
        <v>2773</v>
      </c>
      <c r="C32" s="138" t="s">
        <v>2793</v>
      </c>
      <c r="D32" s="122" t="s">
        <v>2726</v>
      </c>
      <c r="E32" s="122" t="s">
        <v>2688</v>
      </c>
      <c r="F32" s="122" t="n">
        <v>12</v>
      </c>
      <c r="G32" s="123" t="s">
        <v>90</v>
      </c>
      <c r="H32" s="122" t="s">
        <v>2775</v>
      </c>
      <c r="J32" s="131" t="n">
        <v>5</v>
      </c>
      <c r="L32" s="131" t="s">
        <v>2776</v>
      </c>
      <c r="N32" s="137" t="s">
        <v>2777</v>
      </c>
      <c r="O32" s="139" t="s">
        <v>1115</v>
      </c>
      <c r="P32" s="137" t="n">
        <v>135</v>
      </c>
      <c r="Q32" s="137"/>
      <c r="R32" s="121" t="s">
        <v>2729</v>
      </c>
      <c r="V32" s="82"/>
    </row>
    <row r="33" customFormat="false" ht="15.75" hidden="false" customHeight="false" outlineLevel="0" collapsed="false">
      <c r="A33" s="138" t="s">
        <v>2794</v>
      </c>
      <c r="B33" s="138" t="s">
        <v>2773</v>
      </c>
      <c r="C33" s="138" t="s">
        <v>2795</v>
      </c>
      <c r="D33" s="122" t="s">
        <v>2726</v>
      </c>
      <c r="E33" s="122" t="s">
        <v>2688</v>
      </c>
      <c r="F33" s="122" t="n">
        <v>12</v>
      </c>
      <c r="G33" s="123" t="s">
        <v>90</v>
      </c>
      <c r="H33" s="122" t="s">
        <v>2775</v>
      </c>
      <c r="J33" s="131" t="n">
        <v>5</v>
      </c>
      <c r="L33" s="131" t="s">
        <v>2776</v>
      </c>
      <c r="N33" s="137" t="s">
        <v>2777</v>
      </c>
      <c r="O33" s="139" t="s">
        <v>1115</v>
      </c>
      <c r="P33" s="137" t="n">
        <v>135</v>
      </c>
      <c r="Q33" s="137"/>
      <c r="R33" s="121" t="s">
        <v>2729</v>
      </c>
      <c r="V33" s="82"/>
    </row>
    <row r="34" customFormat="false" ht="15.75" hidden="false" customHeight="false" outlineLevel="0" collapsed="false">
      <c r="A34" s="137" t="s">
        <v>2796</v>
      </c>
      <c r="B34" s="137" t="s">
        <v>2797</v>
      </c>
      <c r="C34" s="138" t="s">
        <v>2798</v>
      </c>
      <c r="D34" s="122" t="s">
        <v>2799</v>
      </c>
      <c r="E34" s="122" t="s">
        <v>2799</v>
      </c>
      <c r="F34" s="122" t="n">
        <v>12</v>
      </c>
      <c r="G34" s="123" t="s">
        <v>90</v>
      </c>
      <c r="H34" s="122" t="s">
        <v>2800</v>
      </c>
      <c r="J34" s="131" t="n">
        <v>5</v>
      </c>
      <c r="L34" s="132" t="s">
        <v>2801</v>
      </c>
      <c r="N34" s="130" t="s">
        <v>2802</v>
      </c>
      <c r="O34" s="139" t="s">
        <v>1115</v>
      </c>
      <c r="P34" s="122"/>
      <c r="Q34" s="130"/>
      <c r="R34" s="121" t="s">
        <v>2729</v>
      </c>
      <c r="V34" s="82"/>
    </row>
    <row r="35" customFormat="false" ht="15.75" hidden="false" customHeight="false" outlineLevel="0" collapsed="false">
      <c r="A35" s="137" t="s">
        <v>2803</v>
      </c>
      <c r="B35" s="137" t="s">
        <v>2797</v>
      </c>
      <c r="C35" s="138" t="s">
        <v>2804</v>
      </c>
      <c r="D35" s="122" t="s">
        <v>2799</v>
      </c>
      <c r="E35" s="122" t="s">
        <v>2799</v>
      </c>
      <c r="F35" s="122" t="n">
        <v>12</v>
      </c>
      <c r="G35" s="123" t="s">
        <v>90</v>
      </c>
      <c r="H35" s="122" t="s">
        <v>2800</v>
      </c>
      <c r="J35" s="131" t="n">
        <v>5</v>
      </c>
      <c r="L35" s="132"/>
      <c r="N35" s="130" t="s">
        <v>2690</v>
      </c>
      <c r="O35" s="139" t="s">
        <v>1115</v>
      </c>
      <c r="P35" s="122"/>
      <c r="Q35" s="130"/>
      <c r="R35" s="121" t="s">
        <v>2729</v>
      </c>
      <c r="V35" s="82"/>
    </row>
    <row r="36" customFormat="false" ht="15.75" hidden="false" customHeight="false" outlineLevel="0" collapsed="false">
      <c r="A36" s="137" t="s">
        <v>2805</v>
      </c>
      <c r="B36" s="137" t="s">
        <v>2685</v>
      </c>
      <c r="C36" s="138" t="s">
        <v>2806</v>
      </c>
      <c r="D36" s="122" t="s">
        <v>2726</v>
      </c>
      <c r="E36" s="122" t="s">
        <v>2688</v>
      </c>
      <c r="F36" s="122" t="n">
        <v>12</v>
      </c>
      <c r="G36" s="123" t="s">
        <v>90</v>
      </c>
      <c r="H36" s="122" t="s">
        <v>2689</v>
      </c>
      <c r="J36" s="131" t="n">
        <v>5</v>
      </c>
      <c r="L36" s="132"/>
      <c r="N36" s="130" t="s">
        <v>2690</v>
      </c>
      <c r="O36" s="139" t="s">
        <v>1115</v>
      </c>
      <c r="P36" s="122"/>
      <c r="Q36" s="130"/>
      <c r="R36" s="121" t="s">
        <v>2729</v>
      </c>
      <c r="V36" s="82"/>
    </row>
    <row r="37" customFormat="false" ht="15.75" hidden="false" customHeight="false" outlineLevel="0" collapsed="false">
      <c r="A37" s="137" t="s">
        <v>2807</v>
      </c>
      <c r="B37" s="137" t="s">
        <v>2685</v>
      </c>
      <c r="C37" s="138" t="s">
        <v>2808</v>
      </c>
      <c r="D37" s="122" t="s">
        <v>2726</v>
      </c>
      <c r="E37" s="122" t="s">
        <v>2809</v>
      </c>
      <c r="F37" s="122" t="n">
        <v>12</v>
      </c>
      <c r="G37" s="123" t="s">
        <v>90</v>
      </c>
      <c r="H37" s="122" t="s">
        <v>2689</v>
      </c>
      <c r="J37" s="131" t="n">
        <v>5</v>
      </c>
      <c r="L37" s="132"/>
      <c r="N37" s="130" t="s">
        <v>2690</v>
      </c>
      <c r="O37" s="139" t="s">
        <v>1115</v>
      </c>
      <c r="P37" s="122"/>
      <c r="Q37" s="130"/>
      <c r="R37" s="121" t="s">
        <v>2729</v>
      </c>
      <c r="V37" s="82"/>
    </row>
    <row r="38" customFormat="false" ht="15.75" hidden="false" customHeight="false" outlineLevel="0" collapsed="false">
      <c r="A38" s="138" t="s">
        <v>2810</v>
      </c>
      <c r="B38" s="138" t="s">
        <v>2685</v>
      </c>
      <c r="C38" s="138" t="s">
        <v>2811</v>
      </c>
      <c r="D38" s="122" t="s">
        <v>2726</v>
      </c>
      <c r="E38" s="122" t="s">
        <v>2688</v>
      </c>
      <c r="F38" s="122" t="n">
        <v>12</v>
      </c>
      <c r="G38" s="123" t="s">
        <v>90</v>
      </c>
      <c r="H38" s="122" t="s">
        <v>2733</v>
      </c>
      <c r="J38" s="131" t="n">
        <v>5</v>
      </c>
      <c r="L38" s="131"/>
      <c r="N38" s="137" t="s">
        <v>2690</v>
      </c>
      <c r="O38" s="139" t="s">
        <v>2728</v>
      </c>
      <c r="P38" s="122"/>
      <c r="Q38" s="137"/>
      <c r="R38" s="121" t="s">
        <v>2729</v>
      </c>
      <c r="V38" s="82"/>
    </row>
    <row r="39" customFormat="false" ht="15.75" hidden="false" customHeight="false" outlineLevel="0" collapsed="false">
      <c r="A39" s="138" t="s">
        <v>2812</v>
      </c>
      <c r="B39" s="138" t="s">
        <v>2685</v>
      </c>
      <c r="C39" s="138" t="s">
        <v>2813</v>
      </c>
      <c r="D39" s="122" t="s">
        <v>2726</v>
      </c>
      <c r="E39" s="122" t="s">
        <v>2688</v>
      </c>
      <c r="F39" s="122" t="n">
        <v>12</v>
      </c>
      <c r="G39" s="123" t="s">
        <v>90</v>
      </c>
      <c r="H39" s="122" t="s">
        <v>2733</v>
      </c>
      <c r="J39" s="131" t="n">
        <v>5</v>
      </c>
      <c r="L39" s="131"/>
      <c r="N39" s="138" t="s">
        <v>2690</v>
      </c>
      <c r="O39" s="139" t="s">
        <v>2728</v>
      </c>
      <c r="P39" s="122"/>
      <c r="Q39" s="137"/>
      <c r="R39" s="121" t="s">
        <v>2729</v>
      </c>
      <c r="V39" s="82"/>
    </row>
    <row r="40" customFormat="false" ht="15.75" hidden="false" customHeight="false" outlineLevel="0" collapsed="false">
      <c r="A40" s="133" t="s">
        <v>2814</v>
      </c>
      <c r="B40" s="133" t="s">
        <v>2685</v>
      </c>
      <c r="C40" s="137" t="s">
        <v>2815</v>
      </c>
      <c r="D40" s="122" t="s">
        <v>2726</v>
      </c>
      <c r="E40" s="122" t="s">
        <v>2688</v>
      </c>
      <c r="F40" s="122" t="n">
        <v>12</v>
      </c>
      <c r="G40" s="123" t="s">
        <v>90</v>
      </c>
      <c r="H40" s="122" t="s">
        <v>2689</v>
      </c>
      <c r="J40" s="131" t="n">
        <v>5</v>
      </c>
      <c r="L40" s="132"/>
      <c r="N40" s="138" t="s">
        <v>2816</v>
      </c>
      <c r="O40" s="134" t="s">
        <v>1115</v>
      </c>
      <c r="P40" s="122"/>
      <c r="Q40" s="130"/>
      <c r="R40" s="121" t="s">
        <v>2729</v>
      </c>
      <c r="V40" s="82"/>
    </row>
    <row r="41" customFormat="false" ht="15.75" hidden="false" customHeight="false" outlineLevel="0" collapsed="false">
      <c r="A41" s="133" t="s">
        <v>2817</v>
      </c>
      <c r="B41" s="133" t="s">
        <v>2818</v>
      </c>
      <c r="C41" s="137" t="s">
        <v>2819</v>
      </c>
      <c r="D41" s="122" t="s">
        <v>2726</v>
      </c>
      <c r="E41" s="122" t="s">
        <v>2809</v>
      </c>
      <c r="F41" s="122" t="n">
        <v>12</v>
      </c>
      <c r="G41" s="123" t="s">
        <v>90</v>
      </c>
      <c r="H41" s="140" t="s">
        <v>2689</v>
      </c>
      <c r="J41" s="131" t="n">
        <v>5</v>
      </c>
      <c r="L41" s="132"/>
      <c r="N41" s="138" t="s">
        <v>2816</v>
      </c>
      <c r="O41" s="134" t="s">
        <v>1115</v>
      </c>
      <c r="P41" s="122"/>
      <c r="Q41" s="130"/>
      <c r="R41" s="121" t="s">
        <v>2729</v>
      </c>
      <c r="V41" s="82"/>
    </row>
    <row r="42" customFormat="false" ht="15.75" hidden="false" customHeight="false" outlineLevel="0" collapsed="false">
      <c r="A42" s="133" t="s">
        <v>2820</v>
      </c>
      <c r="B42" s="133" t="s">
        <v>2818</v>
      </c>
      <c r="C42" s="137" t="s">
        <v>2821</v>
      </c>
      <c r="D42" s="122" t="s">
        <v>2726</v>
      </c>
      <c r="E42" s="122" t="s">
        <v>2809</v>
      </c>
      <c r="F42" s="122" t="n">
        <v>12</v>
      </c>
      <c r="G42" s="123" t="s">
        <v>90</v>
      </c>
      <c r="H42" s="140" t="s">
        <v>2689</v>
      </c>
      <c r="J42" s="131" t="n">
        <v>5</v>
      </c>
      <c r="L42" s="132"/>
      <c r="N42" s="138" t="s">
        <v>2816</v>
      </c>
      <c r="O42" s="134" t="s">
        <v>1115</v>
      </c>
      <c r="P42" s="122"/>
      <c r="Q42" s="130"/>
      <c r="R42" s="121" t="s">
        <v>2729</v>
      </c>
      <c r="V42" s="82"/>
    </row>
    <row r="43" customFormat="false" ht="15.75" hidden="false" customHeight="false" outlineLevel="0" collapsed="false">
      <c r="A43" s="133" t="s">
        <v>2822</v>
      </c>
      <c r="B43" s="133" t="s">
        <v>2685</v>
      </c>
      <c r="C43" s="137" t="s">
        <v>2823</v>
      </c>
      <c r="D43" s="122" t="s">
        <v>2726</v>
      </c>
      <c r="E43" s="122" t="s">
        <v>2688</v>
      </c>
      <c r="F43" s="122" t="n">
        <v>12</v>
      </c>
      <c r="G43" s="123" t="s">
        <v>90</v>
      </c>
      <c r="H43" s="140" t="s">
        <v>2756</v>
      </c>
      <c r="J43" s="131" t="n">
        <v>5</v>
      </c>
      <c r="L43" s="132"/>
      <c r="N43" s="138" t="s">
        <v>2816</v>
      </c>
      <c r="O43" s="134" t="s">
        <v>1115</v>
      </c>
      <c r="P43" s="122"/>
      <c r="Q43" s="130"/>
      <c r="R43" s="121" t="s">
        <v>2729</v>
      </c>
      <c r="V43" s="82"/>
    </row>
    <row r="44" customFormat="false" ht="15.75" hidden="false" customHeight="false" outlineLevel="0" collapsed="false">
      <c r="A44" s="133" t="s">
        <v>2824</v>
      </c>
      <c r="B44" s="133" t="s">
        <v>2685</v>
      </c>
      <c r="C44" s="137" t="s">
        <v>2825</v>
      </c>
      <c r="D44" s="122" t="s">
        <v>2726</v>
      </c>
      <c r="E44" s="122" t="s">
        <v>2688</v>
      </c>
      <c r="F44" s="122" t="n">
        <v>12</v>
      </c>
      <c r="G44" s="123" t="s">
        <v>90</v>
      </c>
      <c r="H44" s="140" t="s">
        <v>2756</v>
      </c>
      <c r="J44" s="131" t="n">
        <v>5</v>
      </c>
      <c r="L44" s="132"/>
      <c r="N44" s="138" t="s">
        <v>2816</v>
      </c>
      <c r="O44" s="134" t="s">
        <v>1115</v>
      </c>
      <c r="P44" s="122"/>
      <c r="Q44" s="130"/>
      <c r="R44" s="121" t="s">
        <v>2729</v>
      </c>
      <c r="V44" s="82"/>
    </row>
    <row r="45" customFormat="false" ht="15.75" hidden="false" customHeight="false" outlineLevel="0" collapsed="false">
      <c r="A45" s="133" t="s">
        <v>2826</v>
      </c>
      <c r="B45" s="133" t="s">
        <v>2685</v>
      </c>
      <c r="C45" s="137" t="s">
        <v>2827</v>
      </c>
      <c r="D45" s="122" t="s">
        <v>2726</v>
      </c>
      <c r="E45" s="122" t="s">
        <v>2688</v>
      </c>
      <c r="F45" s="122" t="n">
        <v>12</v>
      </c>
      <c r="G45" s="123" t="s">
        <v>90</v>
      </c>
      <c r="H45" s="140" t="s">
        <v>2756</v>
      </c>
      <c r="J45" s="131" t="n">
        <v>5</v>
      </c>
      <c r="L45" s="132"/>
      <c r="N45" s="138" t="s">
        <v>2816</v>
      </c>
      <c r="O45" s="134" t="s">
        <v>1115</v>
      </c>
      <c r="P45" s="122"/>
      <c r="Q45" s="130"/>
      <c r="R45" s="121" t="s">
        <v>2729</v>
      </c>
      <c r="V45" s="82"/>
    </row>
    <row r="46" customFormat="false" ht="15.75" hidden="false" customHeight="false" outlineLevel="0" collapsed="false">
      <c r="A46" s="133" t="s">
        <v>2828</v>
      </c>
      <c r="B46" s="133" t="s">
        <v>2685</v>
      </c>
      <c r="C46" s="137" t="s">
        <v>2829</v>
      </c>
      <c r="D46" s="122" t="s">
        <v>2726</v>
      </c>
      <c r="E46" s="122" t="s">
        <v>2688</v>
      </c>
      <c r="F46" s="122" t="n">
        <v>12</v>
      </c>
      <c r="G46" s="123" t="s">
        <v>90</v>
      </c>
      <c r="H46" s="140" t="s">
        <v>2756</v>
      </c>
      <c r="J46" s="131" t="n">
        <v>5</v>
      </c>
      <c r="L46" s="132"/>
      <c r="N46" s="138" t="s">
        <v>2816</v>
      </c>
      <c r="O46" s="134" t="s">
        <v>1115</v>
      </c>
      <c r="P46" s="122"/>
      <c r="Q46" s="130"/>
      <c r="R46" s="121" t="s">
        <v>2729</v>
      </c>
      <c r="V46" s="82"/>
    </row>
    <row r="47" customFormat="false" ht="15.75" hidden="false" customHeight="false" outlineLevel="0" collapsed="false">
      <c r="A47" s="133" t="s">
        <v>2830</v>
      </c>
      <c r="B47" s="133" t="s">
        <v>2685</v>
      </c>
      <c r="C47" s="138" t="s">
        <v>2831</v>
      </c>
      <c r="D47" s="122" t="s">
        <v>2726</v>
      </c>
      <c r="E47" s="122" t="s">
        <v>2688</v>
      </c>
      <c r="F47" s="122" t="n">
        <v>12</v>
      </c>
      <c r="G47" s="123" t="s">
        <v>90</v>
      </c>
      <c r="H47" s="140" t="s">
        <v>2756</v>
      </c>
      <c r="J47" s="131" t="n">
        <v>5</v>
      </c>
      <c r="L47" s="132"/>
      <c r="N47" s="138" t="s">
        <v>2816</v>
      </c>
      <c r="O47" s="134" t="s">
        <v>1115</v>
      </c>
      <c r="P47" s="122"/>
      <c r="Q47" s="130"/>
      <c r="R47" s="121" t="s">
        <v>2729</v>
      </c>
      <c r="V47" s="82"/>
    </row>
    <row r="48" customFormat="false" ht="15.75" hidden="false" customHeight="false" outlineLevel="0" collapsed="false">
      <c r="A48" s="133" t="s">
        <v>2832</v>
      </c>
      <c r="B48" s="133" t="s">
        <v>2685</v>
      </c>
      <c r="C48" s="138" t="s">
        <v>2833</v>
      </c>
      <c r="D48" s="122" t="s">
        <v>2726</v>
      </c>
      <c r="E48" s="122" t="s">
        <v>2688</v>
      </c>
      <c r="F48" s="122" t="n">
        <v>12</v>
      </c>
      <c r="G48" s="123" t="s">
        <v>90</v>
      </c>
      <c r="H48" s="140" t="s">
        <v>2756</v>
      </c>
      <c r="J48" s="131" t="n">
        <v>5</v>
      </c>
      <c r="L48" s="132"/>
      <c r="N48" s="138" t="s">
        <v>2816</v>
      </c>
      <c r="O48" s="134" t="s">
        <v>1115</v>
      </c>
      <c r="P48" s="122"/>
      <c r="Q48" s="130"/>
      <c r="R48" s="121" t="s">
        <v>2729</v>
      </c>
      <c r="V48" s="82"/>
    </row>
    <row r="49" customFormat="false" ht="15.75" hidden="false" customHeight="false" outlineLevel="0" collapsed="false">
      <c r="A49" s="133" t="s">
        <v>2834</v>
      </c>
      <c r="B49" s="133" t="s">
        <v>2818</v>
      </c>
      <c r="C49" s="137" t="s">
        <v>2835</v>
      </c>
      <c r="D49" s="122" t="s">
        <v>2726</v>
      </c>
      <c r="E49" s="122" t="s">
        <v>2809</v>
      </c>
      <c r="F49" s="122" t="n">
        <v>12</v>
      </c>
      <c r="G49" s="123" t="s">
        <v>90</v>
      </c>
      <c r="H49" s="140" t="s">
        <v>2756</v>
      </c>
      <c r="J49" s="131" t="n">
        <v>5</v>
      </c>
      <c r="L49" s="131"/>
      <c r="N49" s="138" t="s">
        <v>2816</v>
      </c>
      <c r="O49" s="134" t="s">
        <v>1115</v>
      </c>
      <c r="P49" s="122"/>
      <c r="Q49" s="136"/>
      <c r="R49" s="121" t="s">
        <v>2729</v>
      </c>
      <c r="V49" s="82"/>
    </row>
    <row r="50" customFormat="false" ht="15.75" hidden="false" customHeight="false" outlineLevel="0" collapsed="false">
      <c r="A50" s="133" t="s">
        <v>2836</v>
      </c>
      <c r="B50" s="133" t="s">
        <v>2818</v>
      </c>
      <c r="C50" s="137" t="s">
        <v>2837</v>
      </c>
      <c r="D50" s="122" t="s">
        <v>2726</v>
      </c>
      <c r="E50" s="122" t="s">
        <v>2809</v>
      </c>
      <c r="F50" s="122" t="n">
        <v>12</v>
      </c>
      <c r="G50" s="123" t="s">
        <v>90</v>
      </c>
      <c r="H50" s="140" t="s">
        <v>2756</v>
      </c>
      <c r="J50" s="131" t="n">
        <v>5</v>
      </c>
      <c r="L50" s="131"/>
      <c r="N50" s="138" t="s">
        <v>2816</v>
      </c>
      <c r="O50" s="134" t="s">
        <v>1115</v>
      </c>
      <c r="P50" s="122"/>
      <c r="Q50" s="136"/>
      <c r="R50" s="121" t="s">
        <v>2729</v>
      </c>
      <c r="V50" s="82"/>
    </row>
    <row r="51" customFormat="false" ht="15.75" hidden="false" customHeight="false" outlineLevel="0" collapsed="false">
      <c r="A51" s="133" t="s">
        <v>2838</v>
      </c>
      <c r="B51" s="133" t="s">
        <v>2818</v>
      </c>
      <c r="C51" s="137" t="s">
        <v>2839</v>
      </c>
      <c r="D51" s="122" t="s">
        <v>2726</v>
      </c>
      <c r="E51" s="122" t="s">
        <v>2809</v>
      </c>
      <c r="F51" s="122" t="n">
        <v>12</v>
      </c>
      <c r="G51" s="123" t="s">
        <v>90</v>
      </c>
      <c r="H51" s="140" t="s">
        <v>2756</v>
      </c>
      <c r="J51" s="131" t="n">
        <v>5</v>
      </c>
      <c r="L51" s="131"/>
      <c r="N51" s="138" t="s">
        <v>2816</v>
      </c>
      <c r="O51" s="134" t="s">
        <v>1115</v>
      </c>
      <c r="P51" s="122"/>
      <c r="Q51" s="136"/>
      <c r="R51" s="121" t="s">
        <v>2729</v>
      </c>
      <c r="V51" s="82"/>
    </row>
    <row r="52" customFormat="false" ht="15.75" hidden="false" customHeight="false" outlineLevel="0" collapsed="false">
      <c r="A52" s="133" t="s">
        <v>2840</v>
      </c>
      <c r="B52" s="133" t="s">
        <v>2818</v>
      </c>
      <c r="C52" s="137" t="s">
        <v>2841</v>
      </c>
      <c r="D52" s="122" t="s">
        <v>2726</v>
      </c>
      <c r="E52" s="122" t="s">
        <v>2809</v>
      </c>
      <c r="F52" s="122" t="n">
        <v>12</v>
      </c>
      <c r="G52" s="123" t="s">
        <v>90</v>
      </c>
      <c r="H52" s="140" t="s">
        <v>2756</v>
      </c>
      <c r="J52" s="131" t="n">
        <v>5</v>
      </c>
      <c r="L52" s="131"/>
      <c r="N52" s="138" t="s">
        <v>2816</v>
      </c>
      <c r="O52" s="134" t="s">
        <v>1115</v>
      </c>
      <c r="P52" s="122"/>
      <c r="Q52" s="136"/>
      <c r="R52" s="121" t="s">
        <v>2729</v>
      </c>
      <c r="V52" s="82"/>
    </row>
    <row r="53" customFormat="false" ht="15.75" hidden="false" customHeight="false" outlineLevel="0" collapsed="false">
      <c r="A53" s="133" t="s">
        <v>2842</v>
      </c>
      <c r="B53" s="133" t="s">
        <v>2818</v>
      </c>
      <c r="C53" s="137" t="s">
        <v>2843</v>
      </c>
      <c r="D53" s="122" t="s">
        <v>2726</v>
      </c>
      <c r="E53" s="122" t="s">
        <v>2809</v>
      </c>
      <c r="F53" s="122" t="n">
        <v>12</v>
      </c>
      <c r="G53" s="123" t="s">
        <v>90</v>
      </c>
      <c r="H53" s="122" t="s">
        <v>2756</v>
      </c>
      <c r="J53" s="131" t="n">
        <v>5</v>
      </c>
      <c r="L53" s="131"/>
      <c r="N53" s="138" t="s">
        <v>2816</v>
      </c>
      <c r="O53" s="134" t="s">
        <v>1115</v>
      </c>
      <c r="P53" s="122"/>
      <c r="Q53" s="136"/>
      <c r="R53" s="121" t="s">
        <v>2729</v>
      </c>
      <c r="V53" s="82"/>
    </row>
    <row r="54" customFormat="false" ht="15.75" hidden="false" customHeight="false" outlineLevel="0" collapsed="false">
      <c r="A54" s="133" t="s">
        <v>2844</v>
      </c>
      <c r="B54" s="133" t="s">
        <v>2818</v>
      </c>
      <c r="C54" s="138" t="s">
        <v>2845</v>
      </c>
      <c r="D54" s="122" t="s">
        <v>2726</v>
      </c>
      <c r="E54" s="122" t="s">
        <v>2809</v>
      </c>
      <c r="F54" s="122" t="n">
        <v>12</v>
      </c>
      <c r="G54" s="123" t="s">
        <v>90</v>
      </c>
      <c r="H54" s="122" t="s">
        <v>2689</v>
      </c>
      <c r="J54" s="131" t="n">
        <v>5</v>
      </c>
      <c r="L54" s="131"/>
      <c r="N54" s="138" t="s">
        <v>2816</v>
      </c>
      <c r="O54" s="134" t="s">
        <v>1115</v>
      </c>
      <c r="P54" s="122"/>
      <c r="Q54" s="136"/>
      <c r="R54" s="121" t="s">
        <v>2729</v>
      </c>
      <c r="V54" s="82"/>
    </row>
    <row r="55" customFormat="false" ht="15.75" hidden="false" customHeight="false" outlineLevel="0" collapsed="false">
      <c r="A55" s="133" t="s">
        <v>2846</v>
      </c>
      <c r="B55" s="133" t="s">
        <v>2818</v>
      </c>
      <c r="C55" s="138" t="s">
        <v>2847</v>
      </c>
      <c r="D55" s="122" t="s">
        <v>2726</v>
      </c>
      <c r="E55" s="122" t="s">
        <v>2809</v>
      </c>
      <c r="F55" s="122" t="n">
        <v>12</v>
      </c>
      <c r="G55" s="123" t="s">
        <v>90</v>
      </c>
      <c r="H55" s="122" t="s">
        <v>2756</v>
      </c>
      <c r="J55" s="131" t="n">
        <v>5</v>
      </c>
      <c r="L55" s="131"/>
      <c r="N55" s="138" t="s">
        <v>2816</v>
      </c>
      <c r="O55" s="134" t="s">
        <v>1115</v>
      </c>
      <c r="P55" s="122"/>
      <c r="Q55" s="136"/>
      <c r="R55" s="121" t="s">
        <v>2729</v>
      </c>
      <c r="V55" s="82"/>
    </row>
    <row r="56" customFormat="false" ht="15.75" hidden="false" customHeight="false" outlineLevel="0" collapsed="false">
      <c r="A56" s="133" t="s">
        <v>2848</v>
      </c>
      <c r="B56" s="133" t="s">
        <v>2818</v>
      </c>
      <c r="C56" s="137" t="s">
        <v>2849</v>
      </c>
      <c r="D56" s="122" t="s">
        <v>2726</v>
      </c>
      <c r="E56" s="122" t="s">
        <v>2809</v>
      </c>
      <c r="F56" s="122" t="n">
        <v>12</v>
      </c>
      <c r="G56" s="123" t="s">
        <v>90</v>
      </c>
      <c r="H56" s="122" t="s">
        <v>2756</v>
      </c>
      <c r="J56" s="131" t="n">
        <v>5</v>
      </c>
      <c r="L56" s="131"/>
      <c r="N56" s="138" t="s">
        <v>2816</v>
      </c>
      <c r="O56" s="134" t="s">
        <v>1115</v>
      </c>
      <c r="P56" s="122"/>
      <c r="Q56" s="136"/>
      <c r="R56" s="121" t="s">
        <v>2729</v>
      </c>
      <c r="V56" s="82"/>
    </row>
    <row r="57" customFormat="false" ht="15.75" hidden="false" customHeight="false" outlineLevel="0" collapsed="false">
      <c r="A57" s="133" t="s">
        <v>2850</v>
      </c>
      <c r="B57" s="133" t="s">
        <v>2818</v>
      </c>
      <c r="C57" s="137" t="s">
        <v>2851</v>
      </c>
      <c r="D57" s="122" t="s">
        <v>2726</v>
      </c>
      <c r="E57" s="122" t="s">
        <v>2809</v>
      </c>
      <c r="F57" s="122" t="n">
        <v>12</v>
      </c>
      <c r="G57" s="123" t="s">
        <v>90</v>
      </c>
      <c r="H57" s="122" t="s">
        <v>2756</v>
      </c>
      <c r="J57" s="131" t="n">
        <v>5</v>
      </c>
      <c r="L57" s="131"/>
      <c r="N57" s="138" t="s">
        <v>2816</v>
      </c>
      <c r="O57" s="134" t="s">
        <v>1115</v>
      </c>
      <c r="P57" s="122"/>
      <c r="Q57" s="136"/>
      <c r="R57" s="121" t="s">
        <v>2729</v>
      </c>
      <c r="V57" s="82"/>
    </row>
    <row r="58" customFormat="false" ht="15.75" hidden="false" customHeight="false" outlineLevel="0" collapsed="false">
      <c r="A58" s="133" t="s">
        <v>2852</v>
      </c>
      <c r="B58" s="133" t="s">
        <v>2818</v>
      </c>
      <c r="C58" s="137" t="s">
        <v>2853</v>
      </c>
      <c r="D58" s="122" t="s">
        <v>2726</v>
      </c>
      <c r="E58" s="122" t="s">
        <v>2809</v>
      </c>
      <c r="F58" s="122" t="n">
        <v>12</v>
      </c>
      <c r="G58" s="123" t="s">
        <v>90</v>
      </c>
      <c r="H58" s="122" t="s">
        <v>2756</v>
      </c>
      <c r="J58" s="131" t="n">
        <v>5</v>
      </c>
      <c r="L58" s="131"/>
      <c r="N58" s="138" t="s">
        <v>2816</v>
      </c>
      <c r="O58" s="134" t="s">
        <v>1115</v>
      </c>
      <c r="P58" s="122"/>
      <c r="Q58" s="136"/>
      <c r="R58" s="121" t="s">
        <v>2729</v>
      </c>
      <c r="V58" s="82"/>
    </row>
    <row r="59" customFormat="false" ht="15.75" hidden="false" customHeight="false" outlineLevel="0" collapsed="false">
      <c r="A59" s="133" t="s">
        <v>2854</v>
      </c>
      <c r="B59" s="133" t="s">
        <v>2818</v>
      </c>
      <c r="C59" s="137" t="s">
        <v>2855</v>
      </c>
      <c r="D59" s="122" t="s">
        <v>2726</v>
      </c>
      <c r="E59" s="122" t="s">
        <v>2809</v>
      </c>
      <c r="F59" s="122" t="n">
        <v>12</v>
      </c>
      <c r="G59" s="123" t="s">
        <v>90</v>
      </c>
      <c r="H59" s="122" t="s">
        <v>2756</v>
      </c>
      <c r="J59" s="131" t="n">
        <v>5</v>
      </c>
      <c r="L59" s="131"/>
      <c r="N59" s="138" t="s">
        <v>2816</v>
      </c>
      <c r="O59" s="134" t="s">
        <v>1115</v>
      </c>
      <c r="P59" s="122"/>
      <c r="Q59" s="136"/>
      <c r="R59" s="121" t="s">
        <v>2729</v>
      </c>
      <c r="V59" s="82"/>
    </row>
    <row r="60" customFormat="false" ht="15.75" hidden="false" customHeight="false" outlineLevel="0" collapsed="false">
      <c r="A60" s="133" t="s">
        <v>2856</v>
      </c>
      <c r="B60" s="133" t="s">
        <v>2818</v>
      </c>
      <c r="C60" s="137" t="s">
        <v>2857</v>
      </c>
      <c r="D60" s="122" t="s">
        <v>2726</v>
      </c>
      <c r="E60" s="122" t="s">
        <v>2809</v>
      </c>
      <c r="F60" s="122" t="n">
        <v>12</v>
      </c>
      <c r="G60" s="123" t="s">
        <v>90</v>
      </c>
      <c r="H60" s="122" t="s">
        <v>2756</v>
      </c>
      <c r="J60" s="131" t="n">
        <v>5</v>
      </c>
      <c r="L60" s="131"/>
      <c r="N60" s="138" t="s">
        <v>2816</v>
      </c>
      <c r="O60" s="134" t="s">
        <v>1115</v>
      </c>
      <c r="P60" s="122"/>
      <c r="Q60" s="136"/>
      <c r="R60" s="121" t="s">
        <v>2729</v>
      </c>
      <c r="V60" s="82"/>
    </row>
    <row r="61" customFormat="false" ht="15.75" hidden="false" customHeight="false" outlineLevel="0" collapsed="false">
      <c r="A61" s="133" t="s">
        <v>2858</v>
      </c>
      <c r="B61" s="133" t="s">
        <v>2818</v>
      </c>
      <c r="C61" s="137" t="s">
        <v>2859</v>
      </c>
      <c r="D61" s="122" t="s">
        <v>2726</v>
      </c>
      <c r="E61" s="122" t="s">
        <v>2809</v>
      </c>
      <c r="F61" s="122" t="n">
        <v>12</v>
      </c>
      <c r="G61" s="123" t="s">
        <v>90</v>
      </c>
      <c r="H61" s="122" t="s">
        <v>2756</v>
      </c>
      <c r="J61" s="131" t="n">
        <v>5</v>
      </c>
      <c r="L61" s="131"/>
      <c r="N61" s="138" t="s">
        <v>2816</v>
      </c>
      <c r="O61" s="134" t="s">
        <v>1115</v>
      </c>
      <c r="P61" s="122"/>
      <c r="Q61" s="136"/>
      <c r="R61" s="121" t="s">
        <v>2729</v>
      </c>
      <c r="V61" s="82"/>
    </row>
    <row r="62" customFormat="false" ht="15.75" hidden="false" customHeight="false" outlineLevel="0" collapsed="false">
      <c r="A62" s="133" t="s">
        <v>2860</v>
      </c>
      <c r="B62" s="133" t="s">
        <v>2685</v>
      </c>
      <c r="C62" s="137" t="s">
        <v>2841</v>
      </c>
      <c r="D62" s="122" t="s">
        <v>2726</v>
      </c>
      <c r="E62" s="122" t="s">
        <v>2688</v>
      </c>
      <c r="F62" s="122" t="n">
        <v>12</v>
      </c>
      <c r="G62" s="123" t="s">
        <v>90</v>
      </c>
      <c r="H62" s="122" t="s">
        <v>2756</v>
      </c>
      <c r="J62" s="131" t="n">
        <v>5</v>
      </c>
      <c r="L62" s="131"/>
      <c r="N62" s="138" t="s">
        <v>2816</v>
      </c>
      <c r="O62" s="134" t="s">
        <v>1115</v>
      </c>
      <c r="P62" s="122"/>
      <c r="Q62" s="136"/>
      <c r="R62" s="121" t="s">
        <v>2729</v>
      </c>
      <c r="V62" s="82"/>
    </row>
    <row r="63" customFormat="false" ht="15.75" hidden="false" customHeight="false" outlineLevel="0" collapsed="false">
      <c r="A63" s="133" t="s">
        <v>2861</v>
      </c>
      <c r="B63" s="133" t="s">
        <v>2685</v>
      </c>
      <c r="C63" s="137" t="s">
        <v>2862</v>
      </c>
      <c r="D63" s="122" t="s">
        <v>2726</v>
      </c>
      <c r="E63" s="122" t="s">
        <v>2688</v>
      </c>
      <c r="F63" s="122" t="n">
        <v>12</v>
      </c>
      <c r="G63" s="123" t="s">
        <v>90</v>
      </c>
      <c r="H63" s="122" t="s">
        <v>2756</v>
      </c>
      <c r="J63" s="131" t="n">
        <v>5</v>
      </c>
      <c r="L63" s="131"/>
      <c r="N63" s="138" t="s">
        <v>2816</v>
      </c>
      <c r="O63" s="134" t="s">
        <v>1115</v>
      </c>
      <c r="P63" s="122"/>
      <c r="Q63" s="136"/>
      <c r="R63" s="121" t="s">
        <v>2729</v>
      </c>
      <c r="V63" s="82"/>
    </row>
    <row r="64" customFormat="false" ht="15.75" hidden="false" customHeight="false" outlineLevel="0" collapsed="false">
      <c r="A64" s="133" t="s">
        <v>2863</v>
      </c>
      <c r="B64" s="133" t="s">
        <v>2685</v>
      </c>
      <c r="C64" s="137" t="s">
        <v>2864</v>
      </c>
      <c r="D64" s="122" t="s">
        <v>2726</v>
      </c>
      <c r="E64" s="122" t="s">
        <v>2688</v>
      </c>
      <c r="F64" s="122" t="n">
        <v>12</v>
      </c>
      <c r="G64" s="123" t="s">
        <v>90</v>
      </c>
      <c r="H64" s="122" t="s">
        <v>2756</v>
      </c>
      <c r="J64" s="131" t="n">
        <v>5</v>
      </c>
      <c r="L64" s="131"/>
      <c r="N64" s="138" t="s">
        <v>2816</v>
      </c>
      <c r="O64" s="134" t="s">
        <v>1115</v>
      </c>
      <c r="P64" s="122"/>
      <c r="Q64" s="136"/>
      <c r="R64" s="121" t="s">
        <v>2729</v>
      </c>
      <c r="V64" s="82"/>
    </row>
    <row r="65" customFormat="false" ht="15.75" hidden="false" customHeight="false" outlineLevel="0" collapsed="false">
      <c r="A65" s="133" t="s">
        <v>2865</v>
      </c>
      <c r="B65" s="133" t="s">
        <v>2685</v>
      </c>
      <c r="C65" s="137" t="s">
        <v>2866</v>
      </c>
      <c r="D65" s="122" t="s">
        <v>2726</v>
      </c>
      <c r="E65" s="122" t="s">
        <v>2688</v>
      </c>
      <c r="F65" s="122" t="n">
        <v>12</v>
      </c>
      <c r="G65" s="123" t="s">
        <v>90</v>
      </c>
      <c r="H65" s="122" t="s">
        <v>2756</v>
      </c>
      <c r="J65" s="131" t="n">
        <v>5</v>
      </c>
      <c r="L65" s="131"/>
      <c r="N65" s="138" t="s">
        <v>2816</v>
      </c>
      <c r="O65" s="134" t="s">
        <v>1115</v>
      </c>
      <c r="P65" s="122"/>
      <c r="Q65" s="136"/>
      <c r="R65" s="121" t="s">
        <v>2729</v>
      </c>
      <c r="V65" s="82"/>
    </row>
    <row r="66" customFormat="false" ht="15.75" hidden="false" customHeight="false" outlineLevel="0" collapsed="false">
      <c r="A66" s="133" t="s">
        <v>2867</v>
      </c>
      <c r="B66" s="133" t="s">
        <v>2685</v>
      </c>
      <c r="C66" s="138" t="s">
        <v>2868</v>
      </c>
      <c r="D66" s="122" t="s">
        <v>2726</v>
      </c>
      <c r="E66" s="122" t="s">
        <v>2688</v>
      </c>
      <c r="F66" s="122" t="n">
        <v>12</v>
      </c>
      <c r="G66" s="123" t="s">
        <v>90</v>
      </c>
      <c r="H66" s="122" t="s">
        <v>2756</v>
      </c>
      <c r="J66" s="131" t="n">
        <v>5</v>
      </c>
      <c r="L66" s="131"/>
      <c r="N66" s="138" t="s">
        <v>2816</v>
      </c>
      <c r="O66" s="134" t="s">
        <v>1115</v>
      </c>
      <c r="P66" s="122"/>
      <c r="Q66" s="136"/>
      <c r="R66" s="121" t="s">
        <v>2729</v>
      </c>
      <c r="V66" s="82"/>
    </row>
    <row r="67" customFormat="false" ht="15.75" hidden="false" customHeight="false" outlineLevel="0" collapsed="false">
      <c r="A67" s="133" t="s">
        <v>2869</v>
      </c>
      <c r="B67" s="133" t="s">
        <v>2685</v>
      </c>
      <c r="C67" s="138" t="s">
        <v>2870</v>
      </c>
      <c r="D67" s="122" t="s">
        <v>2726</v>
      </c>
      <c r="E67" s="122" t="s">
        <v>2789</v>
      </c>
      <c r="F67" s="122" t="n">
        <v>12</v>
      </c>
      <c r="G67" s="123" t="s">
        <v>90</v>
      </c>
      <c r="H67" s="122" t="s">
        <v>2756</v>
      </c>
      <c r="J67" s="131" t="n">
        <v>5</v>
      </c>
      <c r="L67" s="131"/>
      <c r="N67" s="138" t="s">
        <v>2816</v>
      </c>
      <c r="O67" s="134" t="s">
        <v>1115</v>
      </c>
      <c r="P67" s="122"/>
      <c r="Q67" s="136"/>
      <c r="R67" s="121" t="s">
        <v>2729</v>
      </c>
      <c r="V67" s="82"/>
    </row>
    <row r="68" customFormat="false" ht="15.75" hidden="false" customHeight="false" outlineLevel="0" collapsed="false">
      <c r="A68" s="133" t="s">
        <v>2871</v>
      </c>
      <c r="B68" s="133" t="s">
        <v>2737</v>
      </c>
      <c r="C68" s="138" t="s">
        <v>2872</v>
      </c>
      <c r="D68" s="122" t="s">
        <v>2726</v>
      </c>
      <c r="E68" s="122" t="s">
        <v>2789</v>
      </c>
      <c r="F68" s="122" t="n">
        <v>12</v>
      </c>
      <c r="G68" s="123" t="s">
        <v>90</v>
      </c>
      <c r="H68" s="122" t="s">
        <v>2740</v>
      </c>
      <c r="J68" s="131" t="n">
        <v>5</v>
      </c>
      <c r="L68" s="131"/>
      <c r="N68" s="138" t="s">
        <v>2816</v>
      </c>
      <c r="O68" s="134" t="s">
        <v>1115</v>
      </c>
      <c r="P68" s="122"/>
      <c r="Q68" s="136"/>
      <c r="R68" s="121" t="s">
        <v>2729</v>
      </c>
      <c r="V68" s="82"/>
    </row>
    <row r="69" customFormat="false" ht="15.75" hidden="false" customHeight="false" outlineLevel="0" collapsed="false">
      <c r="A69" s="133" t="s">
        <v>2873</v>
      </c>
      <c r="B69" s="133" t="s">
        <v>2874</v>
      </c>
      <c r="C69" s="138" t="s">
        <v>2875</v>
      </c>
      <c r="D69" s="122" t="s">
        <v>2726</v>
      </c>
      <c r="E69" s="122" t="s">
        <v>2809</v>
      </c>
      <c r="F69" s="122" t="n">
        <v>12</v>
      </c>
      <c r="G69" s="123" t="s">
        <v>90</v>
      </c>
      <c r="H69" s="122" t="s">
        <v>2740</v>
      </c>
      <c r="J69" s="131" t="n">
        <v>5</v>
      </c>
      <c r="L69" s="131"/>
      <c r="N69" s="138" t="s">
        <v>2816</v>
      </c>
      <c r="O69" s="134" t="s">
        <v>1115</v>
      </c>
      <c r="P69" s="122"/>
      <c r="Q69" s="136"/>
      <c r="R69" s="121" t="s">
        <v>2729</v>
      </c>
      <c r="V69" s="82"/>
    </row>
    <row r="70" customFormat="false" ht="15.75" hidden="false" customHeight="false" outlineLevel="0" collapsed="false">
      <c r="A70" s="133" t="s">
        <v>2876</v>
      </c>
      <c r="B70" s="133" t="s">
        <v>2685</v>
      </c>
      <c r="C70" s="138" t="s">
        <v>2877</v>
      </c>
      <c r="D70" s="122" t="s">
        <v>2726</v>
      </c>
      <c r="E70" s="122" t="s">
        <v>2789</v>
      </c>
      <c r="F70" s="122" t="n">
        <v>12</v>
      </c>
      <c r="G70" s="123" t="s">
        <v>90</v>
      </c>
      <c r="H70" s="122" t="s">
        <v>2756</v>
      </c>
      <c r="J70" s="131" t="n">
        <v>5</v>
      </c>
      <c r="L70" s="131"/>
      <c r="N70" s="138" t="s">
        <v>2816</v>
      </c>
      <c r="O70" s="134" t="s">
        <v>1115</v>
      </c>
      <c r="P70" s="122"/>
      <c r="Q70" s="136"/>
      <c r="R70" s="121" t="s">
        <v>2729</v>
      </c>
      <c r="V70" s="82"/>
    </row>
    <row r="71" customFormat="false" ht="15.75" hidden="false" customHeight="false" outlineLevel="0" collapsed="false">
      <c r="A71" s="133" t="s">
        <v>2878</v>
      </c>
      <c r="B71" s="133" t="s">
        <v>2750</v>
      </c>
      <c r="C71" s="138" t="s">
        <v>2879</v>
      </c>
      <c r="D71" s="122" t="s">
        <v>2726</v>
      </c>
      <c r="E71" s="122" t="s">
        <v>2688</v>
      </c>
      <c r="F71" s="122" t="n">
        <v>12</v>
      </c>
      <c r="G71" s="123" t="s">
        <v>90</v>
      </c>
      <c r="H71" s="122" t="s">
        <v>2775</v>
      </c>
      <c r="J71" s="131" t="n">
        <v>5</v>
      </c>
      <c r="L71" s="131"/>
      <c r="N71" s="138" t="s">
        <v>2816</v>
      </c>
      <c r="O71" s="134" t="s">
        <v>1115</v>
      </c>
      <c r="P71" s="122"/>
      <c r="Q71" s="136"/>
      <c r="R71" s="121" t="s">
        <v>2729</v>
      </c>
      <c r="V71" s="82"/>
    </row>
    <row r="72" customFormat="false" ht="15.75" hidden="false" customHeight="false" outlineLevel="0" collapsed="false">
      <c r="A72" s="133" t="s">
        <v>2880</v>
      </c>
      <c r="B72" s="133" t="s">
        <v>2750</v>
      </c>
      <c r="C72" s="138" t="s">
        <v>2881</v>
      </c>
      <c r="D72" s="122" t="s">
        <v>2726</v>
      </c>
      <c r="E72" s="122" t="s">
        <v>2688</v>
      </c>
      <c r="F72" s="122" t="n">
        <v>12</v>
      </c>
      <c r="G72" s="123" t="s">
        <v>90</v>
      </c>
      <c r="H72" s="122" t="s">
        <v>2775</v>
      </c>
      <c r="J72" s="131" t="n">
        <v>5</v>
      </c>
      <c r="L72" s="131"/>
      <c r="N72" s="138" t="s">
        <v>2816</v>
      </c>
      <c r="O72" s="134" t="s">
        <v>1115</v>
      </c>
      <c r="P72" s="122"/>
      <c r="Q72" s="136"/>
      <c r="R72" s="121" t="s">
        <v>2729</v>
      </c>
      <c r="V72" s="82"/>
    </row>
    <row r="73" customFormat="false" ht="15.75" hidden="false" customHeight="false" outlineLevel="0" collapsed="false">
      <c r="A73" s="133" t="s">
        <v>2882</v>
      </c>
      <c r="B73" s="133" t="s">
        <v>2685</v>
      </c>
      <c r="C73" s="138" t="s">
        <v>2883</v>
      </c>
      <c r="D73" s="122" t="s">
        <v>2726</v>
      </c>
      <c r="E73" s="122" t="s">
        <v>2688</v>
      </c>
      <c r="F73" s="122" t="n">
        <v>12</v>
      </c>
      <c r="G73" s="123" t="s">
        <v>90</v>
      </c>
      <c r="H73" s="122" t="s">
        <v>2756</v>
      </c>
      <c r="J73" s="131" t="n">
        <v>5</v>
      </c>
      <c r="L73" s="131"/>
      <c r="N73" s="138" t="s">
        <v>2816</v>
      </c>
      <c r="O73" s="134" t="s">
        <v>1115</v>
      </c>
      <c r="P73" s="122"/>
      <c r="Q73" s="136"/>
      <c r="R73" s="121" t="s">
        <v>2729</v>
      </c>
      <c r="V73" s="82"/>
    </row>
    <row r="74" customFormat="false" ht="15.75" hidden="false" customHeight="false" outlineLevel="0" collapsed="false">
      <c r="A74" s="133" t="s">
        <v>2884</v>
      </c>
      <c r="B74" s="133" t="s">
        <v>2750</v>
      </c>
      <c r="C74" s="138" t="s">
        <v>2885</v>
      </c>
      <c r="D74" s="122" t="s">
        <v>2726</v>
      </c>
      <c r="E74" s="122" t="s">
        <v>2688</v>
      </c>
      <c r="F74" s="122" t="n">
        <v>12</v>
      </c>
      <c r="G74" s="123" t="s">
        <v>90</v>
      </c>
      <c r="H74" s="122" t="s">
        <v>2756</v>
      </c>
      <c r="J74" s="131" t="n">
        <v>5</v>
      </c>
      <c r="L74" s="131"/>
      <c r="N74" s="138" t="s">
        <v>2816</v>
      </c>
      <c r="O74" s="134" t="s">
        <v>1115</v>
      </c>
      <c r="P74" s="122"/>
      <c r="Q74" s="136"/>
      <c r="R74" s="121" t="s">
        <v>2729</v>
      </c>
      <c r="V74" s="82"/>
    </row>
    <row r="75" customFormat="false" ht="15.75" hidden="false" customHeight="false" outlineLevel="0" collapsed="false">
      <c r="A75" s="133" t="s">
        <v>2886</v>
      </c>
      <c r="B75" s="133" t="s">
        <v>2887</v>
      </c>
      <c r="C75" s="138" t="s">
        <v>2888</v>
      </c>
      <c r="D75" s="122" t="s">
        <v>2726</v>
      </c>
      <c r="E75" s="122" t="s">
        <v>2809</v>
      </c>
      <c r="F75" s="122" t="n">
        <v>12</v>
      </c>
      <c r="G75" s="123" t="s">
        <v>90</v>
      </c>
      <c r="H75" s="122" t="s">
        <v>2756</v>
      </c>
      <c r="J75" s="131" t="n">
        <v>5</v>
      </c>
      <c r="L75" s="131"/>
      <c r="N75" s="138" t="s">
        <v>2816</v>
      </c>
      <c r="O75" s="134" t="s">
        <v>1115</v>
      </c>
      <c r="P75" s="122"/>
      <c r="Q75" s="136"/>
      <c r="R75" s="121" t="s">
        <v>2729</v>
      </c>
      <c r="V75" s="82"/>
    </row>
    <row r="76" customFormat="false" ht="15.75" hidden="false" customHeight="false" outlineLevel="0" collapsed="false">
      <c r="A76" s="133" t="s">
        <v>2889</v>
      </c>
      <c r="B76" s="133" t="s">
        <v>2746</v>
      </c>
      <c r="C76" s="138" t="s">
        <v>2890</v>
      </c>
      <c r="D76" s="122" t="s">
        <v>2726</v>
      </c>
      <c r="E76" s="122" t="s">
        <v>2789</v>
      </c>
      <c r="F76" s="122" t="n">
        <v>12</v>
      </c>
      <c r="G76" s="123" t="s">
        <v>90</v>
      </c>
      <c r="H76" s="122" t="s">
        <v>2748</v>
      </c>
      <c r="J76" s="131" t="n">
        <v>5</v>
      </c>
      <c r="L76" s="131"/>
      <c r="N76" s="138" t="s">
        <v>2816</v>
      </c>
      <c r="O76" s="134" t="s">
        <v>1115</v>
      </c>
      <c r="P76" s="122"/>
      <c r="Q76" s="136"/>
      <c r="R76" s="121" t="s">
        <v>2729</v>
      </c>
      <c r="V76" s="82"/>
    </row>
    <row r="77" customFormat="false" ht="15.75" hidden="false" customHeight="false" outlineLevel="0" collapsed="false">
      <c r="A77" s="133" t="s">
        <v>2891</v>
      </c>
      <c r="B77" s="133" t="s">
        <v>2760</v>
      </c>
      <c r="C77" s="138" t="s">
        <v>2892</v>
      </c>
      <c r="D77" s="122" t="s">
        <v>2726</v>
      </c>
      <c r="E77" s="122" t="s">
        <v>2789</v>
      </c>
      <c r="F77" s="122" t="n">
        <v>12</v>
      </c>
      <c r="G77" s="123" t="s">
        <v>90</v>
      </c>
      <c r="H77" s="122" t="s">
        <v>2701</v>
      </c>
      <c r="J77" s="131" t="n">
        <v>5</v>
      </c>
      <c r="L77" s="131"/>
      <c r="N77" s="138" t="s">
        <v>2816</v>
      </c>
      <c r="O77" s="134" t="s">
        <v>1115</v>
      </c>
      <c r="P77" s="122"/>
      <c r="Q77" s="136"/>
      <c r="R77" s="121" t="s">
        <v>2729</v>
      </c>
      <c r="V77" s="82"/>
    </row>
    <row r="78" customFormat="false" ht="15.75" hidden="false" customHeight="false" outlineLevel="0" collapsed="false">
      <c r="A78" s="133" t="s">
        <v>2893</v>
      </c>
      <c r="B78" s="133" t="s">
        <v>2818</v>
      </c>
      <c r="C78" s="138" t="s">
        <v>2894</v>
      </c>
      <c r="D78" s="122" t="s">
        <v>2726</v>
      </c>
      <c r="E78" s="122" t="s">
        <v>2809</v>
      </c>
      <c r="F78" s="122" t="n">
        <v>12</v>
      </c>
      <c r="G78" s="123" t="s">
        <v>90</v>
      </c>
      <c r="H78" s="122" t="s">
        <v>2756</v>
      </c>
      <c r="J78" s="131" t="n">
        <v>5</v>
      </c>
      <c r="L78" s="131"/>
      <c r="N78" s="138" t="s">
        <v>2816</v>
      </c>
      <c r="O78" s="134" t="s">
        <v>1115</v>
      </c>
      <c r="P78" s="122"/>
      <c r="Q78" s="136"/>
      <c r="R78" s="121" t="s">
        <v>2729</v>
      </c>
      <c r="V78" s="82"/>
    </row>
    <row r="79" customFormat="false" ht="15.75" hidden="false" customHeight="false" outlineLevel="0" collapsed="false">
      <c r="A79" s="133" t="s">
        <v>2895</v>
      </c>
      <c r="B79" s="133" t="s">
        <v>2685</v>
      </c>
      <c r="C79" s="138" t="s">
        <v>2896</v>
      </c>
      <c r="D79" s="122" t="s">
        <v>2726</v>
      </c>
      <c r="E79" s="122" t="s">
        <v>2688</v>
      </c>
      <c r="F79" s="122" t="n">
        <v>12</v>
      </c>
      <c r="G79" s="123" t="s">
        <v>90</v>
      </c>
      <c r="H79" s="122" t="s">
        <v>2756</v>
      </c>
      <c r="J79" s="131" t="n">
        <v>5</v>
      </c>
      <c r="L79" s="131"/>
      <c r="N79" s="138" t="s">
        <v>2816</v>
      </c>
      <c r="O79" s="134" t="s">
        <v>1115</v>
      </c>
      <c r="P79" s="122"/>
      <c r="Q79" s="136"/>
      <c r="R79" s="121" t="s">
        <v>2729</v>
      </c>
      <c r="V79" s="82"/>
    </row>
    <row r="80" customFormat="false" ht="15.75" hidden="false" customHeight="false" outlineLevel="0" collapsed="false">
      <c r="A80" s="133" t="s">
        <v>2897</v>
      </c>
      <c r="B80" s="133" t="s">
        <v>2685</v>
      </c>
      <c r="C80" s="138" t="s">
        <v>2898</v>
      </c>
      <c r="D80" s="122" t="s">
        <v>2726</v>
      </c>
      <c r="E80" s="122" t="s">
        <v>2688</v>
      </c>
      <c r="F80" s="122" t="n">
        <v>12</v>
      </c>
      <c r="G80" s="123" t="s">
        <v>90</v>
      </c>
      <c r="H80" s="122" t="s">
        <v>2756</v>
      </c>
      <c r="J80" s="131" t="n">
        <v>5</v>
      </c>
      <c r="L80" s="131"/>
      <c r="N80" s="138" t="s">
        <v>2816</v>
      </c>
      <c r="O80" s="134" t="s">
        <v>1115</v>
      </c>
      <c r="P80" s="122"/>
      <c r="Q80" s="136"/>
      <c r="R80" s="121" t="s">
        <v>2729</v>
      </c>
      <c r="V80" s="82"/>
    </row>
    <row r="81" customFormat="false" ht="15.75" hidden="false" customHeight="false" outlineLevel="0" collapsed="false">
      <c r="A81" s="133" t="s">
        <v>2899</v>
      </c>
      <c r="B81" s="133" t="s">
        <v>2685</v>
      </c>
      <c r="C81" s="138" t="s">
        <v>2900</v>
      </c>
      <c r="D81" s="122" t="s">
        <v>2726</v>
      </c>
      <c r="E81" s="122" t="s">
        <v>2688</v>
      </c>
      <c r="F81" s="122" t="n">
        <v>12</v>
      </c>
      <c r="G81" s="123" t="s">
        <v>90</v>
      </c>
      <c r="H81" s="122" t="s">
        <v>2756</v>
      </c>
      <c r="J81" s="131" t="n">
        <v>5</v>
      </c>
      <c r="L81" s="131"/>
      <c r="N81" s="138" t="s">
        <v>2816</v>
      </c>
      <c r="O81" s="134" t="s">
        <v>1115</v>
      </c>
      <c r="P81" s="122"/>
      <c r="Q81" s="136"/>
      <c r="R81" s="121" t="s">
        <v>2729</v>
      </c>
      <c r="V81" s="82"/>
    </row>
    <row r="82" customFormat="false" ht="15.75" hidden="false" customHeight="false" outlineLevel="0" collapsed="false">
      <c r="A82" s="133" t="s">
        <v>2901</v>
      </c>
      <c r="B82" s="133" t="s">
        <v>2797</v>
      </c>
      <c r="C82" s="138" t="s">
        <v>2902</v>
      </c>
      <c r="D82" s="122" t="s">
        <v>2726</v>
      </c>
      <c r="E82" s="122" t="s">
        <v>2688</v>
      </c>
      <c r="F82" s="122" t="n">
        <v>12</v>
      </c>
      <c r="G82" s="123" t="s">
        <v>90</v>
      </c>
      <c r="H82" s="122" t="s">
        <v>2689</v>
      </c>
      <c r="J82" s="131" t="n">
        <v>5</v>
      </c>
      <c r="L82" s="131"/>
      <c r="N82" s="138" t="s">
        <v>2816</v>
      </c>
      <c r="O82" s="134" t="s">
        <v>1115</v>
      </c>
      <c r="P82" s="122"/>
      <c r="Q82" s="136"/>
      <c r="R82" s="121" t="s">
        <v>2729</v>
      </c>
      <c r="V82" s="82"/>
    </row>
    <row r="83" customFormat="false" ht="15.75" hidden="false" customHeight="false" outlineLevel="0" collapsed="false">
      <c r="A83" s="133" t="s">
        <v>2903</v>
      </c>
      <c r="B83" s="133" t="s">
        <v>2818</v>
      </c>
      <c r="C83" s="138" t="s">
        <v>2904</v>
      </c>
      <c r="D83" s="122" t="s">
        <v>2726</v>
      </c>
      <c r="E83" s="122" t="s">
        <v>2809</v>
      </c>
      <c r="F83" s="122" t="n">
        <v>12</v>
      </c>
      <c r="G83" s="123" t="s">
        <v>90</v>
      </c>
      <c r="H83" s="122" t="s">
        <v>2689</v>
      </c>
      <c r="J83" s="131" t="n">
        <v>5</v>
      </c>
      <c r="L83" s="131"/>
      <c r="N83" s="138" t="s">
        <v>2816</v>
      </c>
      <c r="O83" s="134" t="s">
        <v>1115</v>
      </c>
      <c r="P83" s="122"/>
      <c r="Q83" s="136"/>
      <c r="R83" s="121" t="s">
        <v>2729</v>
      </c>
      <c r="V83" s="82"/>
    </row>
    <row r="84" customFormat="false" ht="15.75" hidden="false" customHeight="false" outlineLevel="0" collapsed="false">
      <c r="A84" s="133" t="s">
        <v>2905</v>
      </c>
      <c r="B84" s="133" t="s">
        <v>2818</v>
      </c>
      <c r="C84" s="138" t="s">
        <v>2906</v>
      </c>
      <c r="D84" s="122" t="s">
        <v>2726</v>
      </c>
      <c r="E84" s="122" t="s">
        <v>2809</v>
      </c>
      <c r="F84" s="122" t="n">
        <v>12</v>
      </c>
      <c r="G84" s="123" t="s">
        <v>90</v>
      </c>
      <c r="H84" s="122" t="s">
        <v>2756</v>
      </c>
      <c r="J84" s="131" t="n">
        <v>5</v>
      </c>
      <c r="L84" s="131"/>
      <c r="N84" s="138" t="s">
        <v>2816</v>
      </c>
      <c r="O84" s="134" t="s">
        <v>1115</v>
      </c>
      <c r="P84" s="122"/>
      <c r="Q84" s="136"/>
      <c r="R84" s="121" t="s">
        <v>2729</v>
      </c>
      <c r="V84" s="82"/>
    </row>
    <row r="85" customFormat="false" ht="15.75" hidden="false" customHeight="false" outlineLevel="0" collapsed="false">
      <c r="A85" s="133" t="s">
        <v>2907</v>
      </c>
      <c r="B85" s="133" t="s">
        <v>2685</v>
      </c>
      <c r="C85" s="138" t="s">
        <v>2908</v>
      </c>
      <c r="D85" s="122" t="s">
        <v>2726</v>
      </c>
      <c r="E85" s="122" t="s">
        <v>2688</v>
      </c>
      <c r="F85" s="122" t="n">
        <v>12</v>
      </c>
      <c r="G85" s="123" t="s">
        <v>90</v>
      </c>
      <c r="H85" s="122" t="s">
        <v>2756</v>
      </c>
      <c r="J85" s="131" t="n">
        <v>5</v>
      </c>
      <c r="L85" s="131"/>
      <c r="N85" s="138" t="s">
        <v>2816</v>
      </c>
      <c r="O85" s="134" t="s">
        <v>1115</v>
      </c>
      <c r="P85" s="122"/>
      <c r="Q85" s="136"/>
      <c r="R85" s="121" t="s">
        <v>2729</v>
      </c>
      <c r="V85" s="82"/>
    </row>
    <row r="86" customFormat="false" ht="15.75" hidden="false" customHeight="false" outlineLevel="0" collapsed="false">
      <c r="A86" s="137" t="s">
        <v>2909</v>
      </c>
      <c r="B86" s="137" t="s">
        <v>2685</v>
      </c>
      <c r="C86" s="133" t="s">
        <v>2910</v>
      </c>
      <c r="D86" s="122" t="s">
        <v>2726</v>
      </c>
      <c r="E86" s="122" t="s">
        <v>2688</v>
      </c>
      <c r="F86" s="122" t="n">
        <v>12</v>
      </c>
      <c r="G86" s="123" t="s">
        <v>90</v>
      </c>
      <c r="H86" s="122" t="s">
        <v>2689</v>
      </c>
      <c r="J86" s="131" t="n">
        <v>5</v>
      </c>
      <c r="L86" s="131"/>
      <c r="N86" s="138" t="s">
        <v>2727</v>
      </c>
      <c r="O86" s="139" t="s">
        <v>2728</v>
      </c>
      <c r="P86" s="122"/>
      <c r="Q86" s="137"/>
      <c r="R86" s="121" t="s">
        <v>2911</v>
      </c>
      <c r="V86" s="82"/>
    </row>
    <row r="87" customFormat="false" ht="15.75" hidden="false" customHeight="false" outlineLevel="0" collapsed="false">
      <c r="A87" s="137" t="s">
        <v>2912</v>
      </c>
      <c r="B87" s="137" t="s">
        <v>2685</v>
      </c>
      <c r="C87" s="133" t="s">
        <v>2913</v>
      </c>
      <c r="D87" s="122" t="s">
        <v>2726</v>
      </c>
      <c r="E87" s="122" t="s">
        <v>2688</v>
      </c>
      <c r="F87" s="122" t="n">
        <v>12</v>
      </c>
      <c r="G87" s="123" t="s">
        <v>90</v>
      </c>
      <c r="H87" s="122" t="s">
        <v>2733</v>
      </c>
      <c r="J87" s="131" t="n">
        <v>5</v>
      </c>
      <c r="L87" s="131"/>
      <c r="N87" s="138" t="s">
        <v>2727</v>
      </c>
      <c r="O87" s="139" t="s">
        <v>2728</v>
      </c>
      <c r="P87" s="122"/>
      <c r="Q87" s="137"/>
      <c r="R87" s="121" t="s">
        <v>2911</v>
      </c>
      <c r="V87" s="82"/>
    </row>
    <row r="88" customFormat="false" ht="15.75" hidden="false" customHeight="false" outlineLevel="0" collapsed="false">
      <c r="A88" s="137" t="s">
        <v>2914</v>
      </c>
      <c r="B88" s="137" t="s">
        <v>2685</v>
      </c>
      <c r="C88" s="133" t="s">
        <v>2915</v>
      </c>
      <c r="D88" s="122" t="s">
        <v>2726</v>
      </c>
      <c r="E88" s="122" t="s">
        <v>2688</v>
      </c>
      <c r="F88" s="122" t="n">
        <v>12</v>
      </c>
      <c r="G88" s="123" t="s">
        <v>90</v>
      </c>
      <c r="H88" s="122" t="s">
        <v>2733</v>
      </c>
      <c r="J88" s="131" t="n">
        <v>5</v>
      </c>
      <c r="L88" s="131"/>
      <c r="N88" s="138" t="s">
        <v>2727</v>
      </c>
      <c r="O88" s="139" t="s">
        <v>2728</v>
      </c>
      <c r="P88" s="122"/>
      <c r="Q88" s="137"/>
      <c r="R88" s="121" t="s">
        <v>2911</v>
      </c>
      <c r="V88" s="82"/>
    </row>
    <row r="89" customFormat="false" ht="15.75" hidden="false" customHeight="false" outlineLevel="0" collapsed="false">
      <c r="A89" s="137" t="s">
        <v>2916</v>
      </c>
      <c r="B89" s="137" t="s">
        <v>2737</v>
      </c>
      <c r="C89" s="133" t="s">
        <v>2917</v>
      </c>
      <c r="D89" s="122" t="s">
        <v>2726</v>
      </c>
      <c r="E89" s="122" t="s">
        <v>2739</v>
      </c>
      <c r="F89" s="122" t="n">
        <v>12</v>
      </c>
      <c r="G89" s="123" t="s">
        <v>90</v>
      </c>
      <c r="H89" s="122" t="s">
        <v>2740</v>
      </c>
      <c r="J89" s="131" t="n">
        <v>5</v>
      </c>
      <c r="L89" s="131"/>
      <c r="N89" s="138" t="s">
        <v>2727</v>
      </c>
      <c r="O89" s="139" t="s">
        <v>2728</v>
      </c>
      <c r="P89" s="122"/>
      <c r="Q89" s="137"/>
      <c r="R89" s="121" t="s">
        <v>2911</v>
      </c>
      <c r="V89" s="82"/>
    </row>
    <row r="90" customFormat="false" ht="15.75" hidden="false" customHeight="false" outlineLevel="0" collapsed="false">
      <c r="A90" s="137" t="s">
        <v>2918</v>
      </c>
      <c r="B90" s="137" t="s">
        <v>2742</v>
      </c>
      <c r="C90" s="133" t="s">
        <v>2919</v>
      </c>
      <c r="D90" s="122" t="s">
        <v>2726</v>
      </c>
      <c r="E90" s="122" t="s">
        <v>2739</v>
      </c>
      <c r="F90" s="122" t="n">
        <v>12</v>
      </c>
      <c r="G90" s="123" t="s">
        <v>90</v>
      </c>
      <c r="H90" s="122" t="s">
        <v>2744</v>
      </c>
      <c r="J90" s="131" t="n">
        <v>5</v>
      </c>
      <c r="L90" s="131"/>
      <c r="N90" s="138" t="s">
        <v>2727</v>
      </c>
      <c r="O90" s="139" t="s">
        <v>2728</v>
      </c>
      <c r="P90" s="122"/>
      <c r="Q90" s="137"/>
      <c r="R90" s="121" t="s">
        <v>2911</v>
      </c>
      <c r="V90" s="82"/>
    </row>
    <row r="91" customFormat="false" ht="15.75" hidden="false" customHeight="false" outlineLevel="0" collapsed="false">
      <c r="A91" s="137" t="s">
        <v>2920</v>
      </c>
      <c r="B91" s="137" t="s">
        <v>2746</v>
      </c>
      <c r="C91" s="133" t="s">
        <v>2921</v>
      </c>
      <c r="D91" s="122" t="s">
        <v>2726</v>
      </c>
      <c r="E91" s="122" t="s">
        <v>2739</v>
      </c>
      <c r="F91" s="122" t="n">
        <v>12</v>
      </c>
      <c r="G91" s="123" t="s">
        <v>90</v>
      </c>
      <c r="H91" s="122" t="s">
        <v>2748</v>
      </c>
      <c r="J91" s="131" t="n">
        <v>5</v>
      </c>
      <c r="L91" s="131"/>
      <c r="N91" s="138" t="s">
        <v>2727</v>
      </c>
      <c r="O91" s="139" t="s">
        <v>2728</v>
      </c>
      <c r="P91" s="122"/>
      <c r="Q91" s="137"/>
      <c r="R91" s="121" t="s">
        <v>2911</v>
      </c>
      <c r="V91" s="82"/>
    </row>
    <row r="92" customFormat="false" ht="15.75" hidden="false" customHeight="false" outlineLevel="0" collapsed="false">
      <c r="A92" s="137" t="s">
        <v>2922</v>
      </c>
      <c r="B92" s="137" t="s">
        <v>2750</v>
      </c>
      <c r="C92" s="133" t="s">
        <v>2923</v>
      </c>
      <c r="D92" s="122" t="s">
        <v>2726</v>
      </c>
      <c r="E92" s="122" t="s">
        <v>2752</v>
      </c>
      <c r="F92" s="122" t="n">
        <v>12</v>
      </c>
      <c r="G92" s="123" t="s">
        <v>90</v>
      </c>
      <c r="H92" s="122" t="s">
        <v>2753</v>
      </c>
      <c r="J92" s="131" t="n">
        <v>5</v>
      </c>
      <c r="L92" s="131"/>
      <c r="N92" s="138" t="s">
        <v>2727</v>
      </c>
      <c r="O92" s="139" t="s">
        <v>2728</v>
      </c>
      <c r="P92" s="122"/>
      <c r="Q92" s="137"/>
      <c r="R92" s="121" t="s">
        <v>2911</v>
      </c>
      <c r="V92" s="82"/>
    </row>
    <row r="93" customFormat="false" ht="15.75" hidden="false" customHeight="false" outlineLevel="0" collapsed="false">
      <c r="A93" s="137" t="s">
        <v>2924</v>
      </c>
      <c r="B93" s="137" t="s">
        <v>2685</v>
      </c>
      <c r="C93" s="133" t="s">
        <v>2925</v>
      </c>
      <c r="D93" s="122" t="s">
        <v>2726</v>
      </c>
      <c r="E93" s="122" t="s">
        <v>2688</v>
      </c>
      <c r="F93" s="122" t="n">
        <v>12</v>
      </c>
      <c r="G93" s="123" t="s">
        <v>90</v>
      </c>
      <c r="H93" s="122" t="s">
        <v>2756</v>
      </c>
      <c r="J93" s="131" t="n">
        <v>5</v>
      </c>
      <c r="L93" s="131"/>
      <c r="N93" s="138" t="s">
        <v>2727</v>
      </c>
      <c r="O93" s="139" t="s">
        <v>2728</v>
      </c>
      <c r="P93" s="122"/>
      <c r="Q93" s="137"/>
      <c r="R93" s="121" t="s">
        <v>2911</v>
      </c>
      <c r="V93" s="82"/>
    </row>
    <row r="94" customFormat="false" ht="15.75" hidden="false" customHeight="false" outlineLevel="0" collapsed="false">
      <c r="A94" s="137" t="s">
        <v>2926</v>
      </c>
      <c r="B94" s="137" t="s">
        <v>2685</v>
      </c>
      <c r="C94" s="133" t="s">
        <v>2927</v>
      </c>
      <c r="D94" s="122" t="s">
        <v>2726</v>
      </c>
      <c r="E94" s="122" t="s">
        <v>2688</v>
      </c>
      <c r="F94" s="122" t="n">
        <v>12</v>
      </c>
      <c r="G94" s="123" t="s">
        <v>90</v>
      </c>
      <c r="H94" s="122" t="s">
        <v>2756</v>
      </c>
      <c r="J94" s="131" t="n">
        <v>5</v>
      </c>
      <c r="L94" s="131"/>
      <c r="N94" s="138" t="s">
        <v>2727</v>
      </c>
      <c r="O94" s="139" t="s">
        <v>2728</v>
      </c>
      <c r="P94" s="122"/>
      <c r="Q94" s="137"/>
      <c r="R94" s="121" t="s">
        <v>2911</v>
      </c>
      <c r="V94" s="82"/>
    </row>
    <row r="95" customFormat="false" ht="15.75" hidden="false" customHeight="false" outlineLevel="0" collapsed="false">
      <c r="A95" s="137" t="s">
        <v>2928</v>
      </c>
      <c r="B95" s="137" t="s">
        <v>2760</v>
      </c>
      <c r="C95" s="133" t="s">
        <v>2929</v>
      </c>
      <c r="D95" s="122" t="s">
        <v>2726</v>
      </c>
      <c r="E95" s="122" t="s">
        <v>2739</v>
      </c>
      <c r="F95" s="122" t="n">
        <v>12</v>
      </c>
      <c r="G95" s="123" t="s">
        <v>90</v>
      </c>
      <c r="H95" s="122" t="s">
        <v>2740</v>
      </c>
      <c r="J95" s="131" t="n">
        <v>5</v>
      </c>
      <c r="L95" s="131"/>
      <c r="N95" s="138" t="s">
        <v>2727</v>
      </c>
      <c r="O95" s="139" t="s">
        <v>2728</v>
      </c>
      <c r="P95" s="122"/>
      <c r="Q95" s="137"/>
      <c r="R95" s="121" t="s">
        <v>2911</v>
      </c>
      <c r="V95" s="82"/>
    </row>
    <row r="96" customFormat="false" ht="15.75" hidden="false" customHeight="false" outlineLevel="0" collapsed="false">
      <c r="A96" s="137" t="s">
        <v>2930</v>
      </c>
      <c r="B96" s="137" t="s">
        <v>2763</v>
      </c>
      <c r="C96" s="133" t="s">
        <v>2931</v>
      </c>
      <c r="D96" s="122" t="s">
        <v>2726</v>
      </c>
      <c r="E96" s="122" t="s">
        <v>2739</v>
      </c>
      <c r="F96" s="122" t="n">
        <v>12</v>
      </c>
      <c r="G96" s="123" t="s">
        <v>90</v>
      </c>
      <c r="H96" s="122" t="s">
        <v>2765</v>
      </c>
      <c r="J96" s="131" t="n">
        <v>5</v>
      </c>
      <c r="L96" s="131"/>
      <c r="N96" s="138" t="s">
        <v>2727</v>
      </c>
      <c r="O96" s="139" t="s">
        <v>2728</v>
      </c>
      <c r="P96" s="122"/>
      <c r="Q96" s="137"/>
      <c r="R96" s="121" t="s">
        <v>2911</v>
      </c>
      <c r="V96" s="82"/>
    </row>
    <row r="97" customFormat="false" ht="15.75" hidden="false" customHeight="false" outlineLevel="0" collapsed="false">
      <c r="A97" s="137" t="s">
        <v>2932</v>
      </c>
      <c r="B97" s="137" t="s">
        <v>2742</v>
      </c>
      <c r="C97" s="133" t="s">
        <v>2933</v>
      </c>
      <c r="D97" s="122" t="s">
        <v>2726</v>
      </c>
      <c r="E97" s="122" t="s">
        <v>2752</v>
      </c>
      <c r="F97" s="122" t="n">
        <v>12</v>
      </c>
      <c r="G97" s="123" t="s">
        <v>90</v>
      </c>
      <c r="H97" s="122" t="s">
        <v>2744</v>
      </c>
      <c r="J97" s="131" t="n">
        <v>5</v>
      </c>
      <c r="L97" s="131"/>
      <c r="N97" s="138" t="s">
        <v>2727</v>
      </c>
      <c r="O97" s="139" t="s">
        <v>2728</v>
      </c>
      <c r="P97" s="122"/>
      <c r="Q97" s="137"/>
      <c r="R97" s="121" t="s">
        <v>2911</v>
      </c>
      <c r="V97" s="82"/>
    </row>
    <row r="98" customFormat="false" ht="15.75" hidden="false" customHeight="false" outlineLevel="0" collapsed="false">
      <c r="A98" s="137" t="s">
        <v>2934</v>
      </c>
      <c r="B98" s="137" t="s">
        <v>2746</v>
      </c>
      <c r="C98" s="133" t="s">
        <v>2935</v>
      </c>
      <c r="D98" s="122" t="s">
        <v>2726</v>
      </c>
      <c r="E98" s="122" t="s">
        <v>2752</v>
      </c>
      <c r="F98" s="122" t="n">
        <v>12</v>
      </c>
      <c r="G98" s="123" t="s">
        <v>90</v>
      </c>
      <c r="H98" s="122" t="s">
        <v>2748</v>
      </c>
      <c r="J98" s="131" t="n">
        <v>5</v>
      </c>
      <c r="L98" s="131"/>
      <c r="N98" s="138" t="s">
        <v>2727</v>
      </c>
      <c r="O98" s="139" t="s">
        <v>2728</v>
      </c>
      <c r="P98" s="122"/>
      <c r="Q98" s="137"/>
      <c r="R98" s="121" t="s">
        <v>2911</v>
      </c>
      <c r="V98" s="82"/>
    </row>
    <row r="99" customFormat="false" ht="15.75" hidden="false" customHeight="false" outlineLevel="0" collapsed="false">
      <c r="A99" s="137" t="s">
        <v>2936</v>
      </c>
      <c r="B99" s="137" t="s">
        <v>2737</v>
      </c>
      <c r="C99" s="133" t="s">
        <v>2937</v>
      </c>
      <c r="D99" s="122" t="s">
        <v>2726</v>
      </c>
      <c r="E99" s="122" t="s">
        <v>2752</v>
      </c>
      <c r="F99" s="122" t="n">
        <v>12</v>
      </c>
      <c r="G99" s="123" t="s">
        <v>90</v>
      </c>
      <c r="H99" s="122" t="s">
        <v>2740</v>
      </c>
      <c r="J99" s="131" t="n">
        <v>5</v>
      </c>
      <c r="L99" s="131"/>
      <c r="N99" s="138" t="s">
        <v>2727</v>
      </c>
      <c r="O99" s="139" t="s">
        <v>2728</v>
      </c>
      <c r="P99" s="122"/>
      <c r="Q99" s="137"/>
      <c r="R99" s="121" t="s">
        <v>2911</v>
      </c>
      <c r="V99" s="82"/>
    </row>
    <row r="100" customFormat="false" ht="15.75" hidden="false" customHeight="false" outlineLevel="0" collapsed="false">
      <c r="A100" s="138" t="s">
        <v>2938</v>
      </c>
      <c r="B100" s="138" t="s">
        <v>2773</v>
      </c>
      <c r="C100" s="138" t="s">
        <v>2939</v>
      </c>
      <c r="D100" s="122" t="s">
        <v>2726</v>
      </c>
      <c r="E100" s="122" t="s">
        <v>2688</v>
      </c>
      <c r="F100" s="122" t="n">
        <v>12</v>
      </c>
      <c r="G100" s="123" t="s">
        <v>90</v>
      </c>
      <c r="H100" s="122" t="s">
        <v>2775</v>
      </c>
      <c r="J100" s="131" t="n">
        <v>5</v>
      </c>
      <c r="L100" s="131" t="s">
        <v>2776</v>
      </c>
      <c r="N100" s="137" t="s">
        <v>2777</v>
      </c>
      <c r="O100" s="139" t="s">
        <v>1115</v>
      </c>
      <c r="P100" s="137" t="n">
        <v>135</v>
      </c>
      <c r="Q100" s="137"/>
      <c r="R100" s="121" t="s">
        <v>2911</v>
      </c>
      <c r="V100" s="82"/>
    </row>
    <row r="101" customFormat="false" ht="15.75" hidden="false" customHeight="false" outlineLevel="0" collapsed="false">
      <c r="A101" s="138" t="s">
        <v>2940</v>
      </c>
      <c r="B101" s="138" t="s">
        <v>2773</v>
      </c>
      <c r="C101" s="138" t="s">
        <v>2941</v>
      </c>
      <c r="D101" s="122" t="s">
        <v>2726</v>
      </c>
      <c r="E101" s="122" t="s">
        <v>2688</v>
      </c>
      <c r="F101" s="122" t="n">
        <v>12</v>
      </c>
      <c r="G101" s="123" t="s">
        <v>90</v>
      </c>
      <c r="H101" s="122" t="s">
        <v>2775</v>
      </c>
      <c r="J101" s="131" t="n">
        <v>5</v>
      </c>
      <c r="L101" s="131" t="s">
        <v>2776</v>
      </c>
      <c r="N101" s="137" t="s">
        <v>2777</v>
      </c>
      <c r="O101" s="139" t="s">
        <v>1115</v>
      </c>
      <c r="P101" s="137" t="n">
        <v>135</v>
      </c>
      <c r="Q101" s="137"/>
      <c r="R101" s="121" t="s">
        <v>2911</v>
      </c>
      <c r="V101" s="82"/>
    </row>
    <row r="102" customFormat="false" ht="15.75" hidden="false" customHeight="false" outlineLevel="0" collapsed="false">
      <c r="A102" s="138" t="s">
        <v>2942</v>
      </c>
      <c r="B102" s="138" t="s">
        <v>2773</v>
      </c>
      <c r="C102" s="138" t="s">
        <v>2943</v>
      </c>
      <c r="D102" s="122" t="s">
        <v>2726</v>
      </c>
      <c r="E102" s="122" t="s">
        <v>2688</v>
      </c>
      <c r="F102" s="122" t="n">
        <v>12</v>
      </c>
      <c r="G102" s="123" t="s">
        <v>90</v>
      </c>
      <c r="H102" s="122" t="s">
        <v>2775</v>
      </c>
      <c r="J102" s="131" t="n">
        <v>5</v>
      </c>
      <c r="L102" s="131" t="s">
        <v>2776</v>
      </c>
      <c r="N102" s="137" t="s">
        <v>2777</v>
      </c>
      <c r="O102" s="139" t="s">
        <v>1115</v>
      </c>
      <c r="P102" s="137" t="n">
        <v>135</v>
      </c>
      <c r="Q102" s="137"/>
      <c r="R102" s="121" t="s">
        <v>2911</v>
      </c>
      <c r="V102" s="82"/>
    </row>
    <row r="103" customFormat="false" ht="15.75" hidden="false" customHeight="false" outlineLevel="0" collapsed="false">
      <c r="A103" s="138" t="s">
        <v>2944</v>
      </c>
      <c r="B103" s="138" t="s">
        <v>2773</v>
      </c>
      <c r="C103" s="138" t="s">
        <v>2945</v>
      </c>
      <c r="D103" s="122" t="s">
        <v>2726</v>
      </c>
      <c r="E103" s="122" t="s">
        <v>2739</v>
      </c>
      <c r="F103" s="122" t="n">
        <v>12</v>
      </c>
      <c r="G103" s="123" t="s">
        <v>90</v>
      </c>
      <c r="H103" s="122" t="s">
        <v>2784</v>
      </c>
      <c r="J103" s="131" t="n">
        <v>5</v>
      </c>
      <c r="L103" s="131" t="s">
        <v>2776</v>
      </c>
      <c r="N103" s="137" t="s">
        <v>2777</v>
      </c>
      <c r="O103" s="139" t="s">
        <v>1115</v>
      </c>
      <c r="P103" s="137" t="n">
        <v>70</v>
      </c>
      <c r="Q103" s="137"/>
      <c r="R103" s="121" t="s">
        <v>2911</v>
      </c>
      <c r="V103" s="82"/>
    </row>
    <row r="104" customFormat="false" ht="15.75" hidden="false" customHeight="false" outlineLevel="0" collapsed="false">
      <c r="A104" s="138" t="s">
        <v>2946</v>
      </c>
      <c r="B104" s="138" t="s">
        <v>2773</v>
      </c>
      <c r="C104" s="138" t="s">
        <v>2947</v>
      </c>
      <c r="D104" s="122" t="s">
        <v>2726</v>
      </c>
      <c r="E104" s="122" t="s">
        <v>2739</v>
      </c>
      <c r="F104" s="122" t="n">
        <v>12</v>
      </c>
      <c r="G104" s="123" t="s">
        <v>90</v>
      </c>
      <c r="H104" s="122" t="s">
        <v>2784</v>
      </c>
      <c r="J104" s="131" t="n">
        <v>5</v>
      </c>
      <c r="L104" s="131" t="s">
        <v>2776</v>
      </c>
      <c r="N104" s="137" t="s">
        <v>2777</v>
      </c>
      <c r="O104" s="139" t="s">
        <v>1115</v>
      </c>
      <c r="P104" s="137" t="n">
        <v>70</v>
      </c>
      <c r="Q104" s="137"/>
      <c r="R104" s="121" t="s">
        <v>2911</v>
      </c>
      <c r="V104" s="82"/>
    </row>
    <row r="105" customFormat="false" ht="15.75" hidden="false" customHeight="false" outlineLevel="0" collapsed="false">
      <c r="A105" s="138" t="s">
        <v>2948</v>
      </c>
      <c r="B105" s="138" t="s">
        <v>2685</v>
      </c>
      <c r="C105" s="138" t="s">
        <v>2949</v>
      </c>
      <c r="D105" s="122" t="s">
        <v>2726</v>
      </c>
      <c r="E105" s="122" t="s">
        <v>2789</v>
      </c>
      <c r="F105" s="122" t="n">
        <v>12</v>
      </c>
      <c r="G105" s="123" t="s">
        <v>90</v>
      </c>
      <c r="H105" s="122" t="s">
        <v>2744</v>
      </c>
      <c r="J105" s="131" t="n">
        <v>5</v>
      </c>
      <c r="L105" s="131"/>
      <c r="N105" s="137" t="s">
        <v>2690</v>
      </c>
      <c r="O105" s="139" t="s">
        <v>1115</v>
      </c>
      <c r="P105" s="137"/>
      <c r="Q105" s="137"/>
      <c r="R105" s="121" t="s">
        <v>2911</v>
      </c>
      <c r="V105" s="82"/>
    </row>
    <row r="106" customFormat="false" ht="15.75" hidden="false" customHeight="false" outlineLevel="0" collapsed="false">
      <c r="A106" s="138" t="s">
        <v>2950</v>
      </c>
      <c r="B106" s="138" t="s">
        <v>2773</v>
      </c>
      <c r="C106" s="138" t="s">
        <v>2951</v>
      </c>
      <c r="D106" s="122" t="s">
        <v>2726</v>
      </c>
      <c r="E106" s="122" t="s">
        <v>2688</v>
      </c>
      <c r="F106" s="122" t="n">
        <v>12</v>
      </c>
      <c r="G106" s="123" t="s">
        <v>90</v>
      </c>
      <c r="H106" s="122" t="s">
        <v>2775</v>
      </c>
      <c r="J106" s="131" t="n">
        <v>5</v>
      </c>
      <c r="L106" s="131" t="s">
        <v>2776</v>
      </c>
      <c r="N106" s="137" t="s">
        <v>2777</v>
      </c>
      <c r="O106" s="139" t="s">
        <v>1115</v>
      </c>
      <c r="P106" s="137" t="n">
        <v>135</v>
      </c>
      <c r="Q106" s="137"/>
      <c r="R106" s="121" t="s">
        <v>2911</v>
      </c>
      <c r="V106" s="82"/>
    </row>
    <row r="107" customFormat="false" ht="15.75" hidden="false" customHeight="false" outlineLevel="0" collapsed="false">
      <c r="A107" s="138" t="s">
        <v>2952</v>
      </c>
      <c r="B107" s="138" t="s">
        <v>2773</v>
      </c>
      <c r="C107" s="138" t="s">
        <v>2953</v>
      </c>
      <c r="D107" s="122" t="s">
        <v>2726</v>
      </c>
      <c r="E107" s="122" t="s">
        <v>2688</v>
      </c>
      <c r="F107" s="122" t="n">
        <v>12</v>
      </c>
      <c r="G107" s="123" t="s">
        <v>90</v>
      </c>
      <c r="H107" s="122" t="s">
        <v>2775</v>
      </c>
      <c r="J107" s="131" t="n">
        <v>5</v>
      </c>
      <c r="L107" s="131" t="s">
        <v>2776</v>
      </c>
      <c r="N107" s="137" t="s">
        <v>2777</v>
      </c>
      <c r="O107" s="139" t="s">
        <v>1115</v>
      </c>
      <c r="P107" s="137" t="n">
        <v>135</v>
      </c>
      <c r="Q107" s="137"/>
      <c r="R107" s="121" t="s">
        <v>2911</v>
      </c>
      <c r="V107" s="82"/>
    </row>
    <row r="108" customFormat="false" ht="15.75" hidden="false" customHeight="false" outlineLevel="0" collapsed="false">
      <c r="A108" s="138" t="s">
        <v>2954</v>
      </c>
      <c r="B108" s="138" t="s">
        <v>2773</v>
      </c>
      <c r="C108" s="138" t="s">
        <v>2955</v>
      </c>
      <c r="D108" s="122" t="s">
        <v>2726</v>
      </c>
      <c r="E108" s="122" t="s">
        <v>2688</v>
      </c>
      <c r="F108" s="122" t="n">
        <v>12</v>
      </c>
      <c r="G108" s="123" t="s">
        <v>90</v>
      </c>
      <c r="H108" s="122" t="s">
        <v>2775</v>
      </c>
      <c r="J108" s="131" t="n">
        <v>5</v>
      </c>
      <c r="L108" s="131" t="s">
        <v>2776</v>
      </c>
      <c r="N108" s="137" t="s">
        <v>2777</v>
      </c>
      <c r="O108" s="139" t="s">
        <v>1115</v>
      </c>
      <c r="P108" s="137" t="n">
        <v>135</v>
      </c>
      <c r="Q108" s="137"/>
      <c r="R108" s="121" t="s">
        <v>2911</v>
      </c>
      <c r="V108" s="82"/>
    </row>
    <row r="109" customFormat="false" ht="15.75" hidden="false" customHeight="false" outlineLevel="0" collapsed="false">
      <c r="A109" s="137" t="s">
        <v>2956</v>
      </c>
      <c r="B109" s="137" t="s">
        <v>2797</v>
      </c>
      <c r="C109" s="138" t="s">
        <v>2957</v>
      </c>
      <c r="D109" s="122" t="s">
        <v>2799</v>
      </c>
      <c r="E109" s="122" t="s">
        <v>2799</v>
      </c>
      <c r="F109" s="122" t="n">
        <v>12</v>
      </c>
      <c r="G109" s="123" t="s">
        <v>90</v>
      </c>
      <c r="H109" s="122" t="s">
        <v>2800</v>
      </c>
      <c r="J109" s="131" t="n">
        <v>5</v>
      </c>
      <c r="L109" s="132" t="s">
        <v>2801</v>
      </c>
      <c r="N109" s="130" t="s">
        <v>2802</v>
      </c>
      <c r="O109" s="139" t="s">
        <v>1115</v>
      </c>
      <c r="P109" s="122"/>
      <c r="Q109" s="130"/>
      <c r="R109" s="121" t="s">
        <v>2911</v>
      </c>
      <c r="V109" s="82"/>
    </row>
    <row r="110" customFormat="false" ht="15.75" hidden="false" customHeight="false" outlineLevel="0" collapsed="false">
      <c r="A110" s="137" t="s">
        <v>2958</v>
      </c>
      <c r="B110" s="137" t="s">
        <v>2797</v>
      </c>
      <c r="C110" s="138" t="s">
        <v>2959</v>
      </c>
      <c r="D110" s="122" t="s">
        <v>2799</v>
      </c>
      <c r="E110" s="122" t="s">
        <v>2799</v>
      </c>
      <c r="F110" s="122" t="n">
        <v>12</v>
      </c>
      <c r="G110" s="123" t="s">
        <v>90</v>
      </c>
      <c r="H110" s="122" t="s">
        <v>2800</v>
      </c>
      <c r="J110" s="131" t="n">
        <v>5</v>
      </c>
      <c r="L110" s="132"/>
      <c r="N110" s="130" t="s">
        <v>2690</v>
      </c>
      <c r="O110" s="139" t="s">
        <v>1115</v>
      </c>
      <c r="P110" s="122"/>
      <c r="Q110" s="130"/>
      <c r="R110" s="121" t="s">
        <v>2911</v>
      </c>
      <c r="V110" s="82"/>
    </row>
    <row r="111" customFormat="false" ht="15.75" hidden="false" customHeight="false" outlineLevel="0" collapsed="false">
      <c r="A111" s="137" t="s">
        <v>2960</v>
      </c>
      <c r="B111" s="137" t="s">
        <v>2685</v>
      </c>
      <c r="C111" s="138" t="s">
        <v>2961</v>
      </c>
      <c r="D111" s="122" t="s">
        <v>2726</v>
      </c>
      <c r="E111" s="122" t="s">
        <v>2688</v>
      </c>
      <c r="F111" s="122" t="n">
        <v>12</v>
      </c>
      <c r="G111" s="123" t="s">
        <v>90</v>
      </c>
      <c r="H111" s="122" t="s">
        <v>2689</v>
      </c>
      <c r="J111" s="131" t="n">
        <v>5</v>
      </c>
      <c r="L111" s="132"/>
      <c r="N111" s="130" t="s">
        <v>2690</v>
      </c>
      <c r="O111" s="139" t="s">
        <v>1115</v>
      </c>
      <c r="P111" s="122"/>
      <c r="Q111" s="130"/>
      <c r="R111" s="121" t="s">
        <v>2911</v>
      </c>
      <c r="V111" s="82"/>
    </row>
    <row r="112" customFormat="false" ht="15.75" hidden="false" customHeight="false" outlineLevel="0" collapsed="false">
      <c r="A112" s="137" t="s">
        <v>2962</v>
      </c>
      <c r="B112" s="137" t="s">
        <v>2685</v>
      </c>
      <c r="C112" s="138" t="s">
        <v>2963</v>
      </c>
      <c r="D112" s="122" t="s">
        <v>2726</v>
      </c>
      <c r="E112" s="122" t="s">
        <v>2809</v>
      </c>
      <c r="F112" s="122" t="n">
        <v>12</v>
      </c>
      <c r="G112" s="123" t="s">
        <v>90</v>
      </c>
      <c r="H112" s="122" t="s">
        <v>2689</v>
      </c>
      <c r="J112" s="131" t="n">
        <v>5</v>
      </c>
      <c r="L112" s="132"/>
      <c r="N112" s="130" t="s">
        <v>2690</v>
      </c>
      <c r="O112" s="139" t="s">
        <v>1115</v>
      </c>
      <c r="P112" s="122"/>
      <c r="Q112" s="130"/>
      <c r="R112" s="121" t="s">
        <v>2911</v>
      </c>
      <c r="V112" s="82"/>
    </row>
    <row r="113" customFormat="false" ht="15.75" hidden="false" customHeight="false" outlineLevel="0" collapsed="false">
      <c r="A113" s="138" t="s">
        <v>2964</v>
      </c>
      <c r="B113" s="138" t="s">
        <v>2685</v>
      </c>
      <c r="C113" s="138" t="s">
        <v>2965</v>
      </c>
      <c r="D113" s="122" t="s">
        <v>2726</v>
      </c>
      <c r="E113" s="122" t="s">
        <v>2688</v>
      </c>
      <c r="F113" s="122" t="n">
        <v>12</v>
      </c>
      <c r="G113" s="123" t="s">
        <v>90</v>
      </c>
      <c r="H113" s="122" t="s">
        <v>2733</v>
      </c>
      <c r="J113" s="131" t="n">
        <v>5</v>
      </c>
      <c r="L113" s="131"/>
      <c r="N113" s="137" t="s">
        <v>2690</v>
      </c>
      <c r="O113" s="139" t="s">
        <v>2728</v>
      </c>
      <c r="P113" s="122"/>
      <c r="Q113" s="137"/>
      <c r="R113" s="121" t="s">
        <v>2911</v>
      </c>
      <c r="V113" s="82"/>
    </row>
    <row r="114" customFormat="false" ht="15.75" hidden="false" customHeight="false" outlineLevel="0" collapsed="false">
      <c r="A114" s="138" t="s">
        <v>2966</v>
      </c>
      <c r="B114" s="138" t="s">
        <v>2685</v>
      </c>
      <c r="C114" s="138" t="s">
        <v>2967</v>
      </c>
      <c r="D114" s="122" t="s">
        <v>2726</v>
      </c>
      <c r="E114" s="122" t="s">
        <v>2688</v>
      </c>
      <c r="F114" s="122" t="n">
        <v>12</v>
      </c>
      <c r="G114" s="123" t="s">
        <v>90</v>
      </c>
      <c r="H114" s="122" t="s">
        <v>2733</v>
      </c>
      <c r="J114" s="131" t="n">
        <v>5</v>
      </c>
      <c r="L114" s="131"/>
      <c r="N114" s="138" t="s">
        <v>2690</v>
      </c>
      <c r="O114" s="139" t="s">
        <v>2728</v>
      </c>
      <c r="P114" s="122"/>
      <c r="Q114" s="137"/>
      <c r="R114" s="121" t="s">
        <v>2911</v>
      </c>
      <c r="V114" s="82"/>
    </row>
    <row r="115" customFormat="false" ht="15.75" hidden="false" customHeight="false" outlineLevel="0" collapsed="false">
      <c r="A115" s="133" t="s">
        <v>2968</v>
      </c>
      <c r="B115" s="133" t="s">
        <v>2685</v>
      </c>
      <c r="C115" s="137" t="s">
        <v>2969</v>
      </c>
      <c r="D115" s="122" t="s">
        <v>2726</v>
      </c>
      <c r="E115" s="122" t="s">
        <v>2688</v>
      </c>
      <c r="F115" s="122" t="n">
        <v>12</v>
      </c>
      <c r="G115" s="123" t="s">
        <v>90</v>
      </c>
      <c r="H115" s="122" t="s">
        <v>2689</v>
      </c>
      <c r="J115" s="131" t="n">
        <v>5</v>
      </c>
      <c r="L115" s="132"/>
      <c r="N115" s="138" t="s">
        <v>2816</v>
      </c>
      <c r="O115" s="134" t="s">
        <v>1115</v>
      </c>
      <c r="P115" s="122"/>
      <c r="Q115" s="130"/>
      <c r="R115" s="121" t="s">
        <v>2911</v>
      </c>
      <c r="V115" s="82"/>
    </row>
    <row r="116" customFormat="false" ht="15.75" hidden="false" customHeight="false" outlineLevel="0" collapsed="false">
      <c r="A116" s="133" t="s">
        <v>2970</v>
      </c>
      <c r="B116" s="133" t="s">
        <v>2818</v>
      </c>
      <c r="C116" s="137" t="s">
        <v>2971</v>
      </c>
      <c r="D116" s="122" t="s">
        <v>2726</v>
      </c>
      <c r="E116" s="122" t="s">
        <v>2809</v>
      </c>
      <c r="F116" s="122" t="n">
        <v>12</v>
      </c>
      <c r="G116" s="123" t="s">
        <v>90</v>
      </c>
      <c r="H116" s="140" t="s">
        <v>2689</v>
      </c>
      <c r="J116" s="131" t="n">
        <v>5</v>
      </c>
      <c r="L116" s="132"/>
      <c r="N116" s="138" t="s">
        <v>2816</v>
      </c>
      <c r="O116" s="134" t="s">
        <v>1115</v>
      </c>
      <c r="P116" s="122"/>
      <c r="Q116" s="130"/>
      <c r="R116" s="121" t="s">
        <v>2911</v>
      </c>
      <c r="V116" s="82"/>
    </row>
    <row r="117" customFormat="false" ht="15.75" hidden="false" customHeight="false" outlineLevel="0" collapsed="false">
      <c r="A117" s="133" t="s">
        <v>2972</v>
      </c>
      <c r="B117" s="133" t="s">
        <v>2818</v>
      </c>
      <c r="C117" s="137" t="s">
        <v>2973</v>
      </c>
      <c r="D117" s="122" t="s">
        <v>2726</v>
      </c>
      <c r="E117" s="122" t="s">
        <v>2809</v>
      </c>
      <c r="F117" s="122" t="n">
        <v>12</v>
      </c>
      <c r="G117" s="123" t="s">
        <v>90</v>
      </c>
      <c r="H117" s="140" t="s">
        <v>2689</v>
      </c>
      <c r="J117" s="131" t="n">
        <v>5</v>
      </c>
      <c r="L117" s="132"/>
      <c r="N117" s="138" t="s">
        <v>2816</v>
      </c>
      <c r="O117" s="134" t="s">
        <v>1115</v>
      </c>
      <c r="P117" s="122"/>
      <c r="Q117" s="130"/>
      <c r="R117" s="121" t="s">
        <v>2911</v>
      </c>
      <c r="V117" s="82"/>
    </row>
    <row r="118" customFormat="false" ht="15.75" hidden="false" customHeight="false" outlineLevel="0" collapsed="false">
      <c r="A118" s="133" t="s">
        <v>2974</v>
      </c>
      <c r="B118" s="133" t="s">
        <v>2685</v>
      </c>
      <c r="C118" s="137" t="s">
        <v>2975</v>
      </c>
      <c r="D118" s="122" t="s">
        <v>2726</v>
      </c>
      <c r="E118" s="122" t="s">
        <v>2688</v>
      </c>
      <c r="F118" s="122" t="n">
        <v>12</v>
      </c>
      <c r="G118" s="123" t="s">
        <v>90</v>
      </c>
      <c r="H118" s="140" t="s">
        <v>2756</v>
      </c>
      <c r="J118" s="131" t="n">
        <v>5</v>
      </c>
      <c r="L118" s="132"/>
      <c r="N118" s="138" t="s">
        <v>2816</v>
      </c>
      <c r="O118" s="134" t="s">
        <v>1115</v>
      </c>
      <c r="P118" s="122"/>
      <c r="Q118" s="130"/>
      <c r="R118" s="121" t="s">
        <v>2911</v>
      </c>
      <c r="V118" s="82"/>
    </row>
    <row r="119" customFormat="false" ht="15.75" hidden="false" customHeight="false" outlineLevel="0" collapsed="false">
      <c r="A119" s="133" t="s">
        <v>2976</v>
      </c>
      <c r="B119" s="133" t="s">
        <v>2685</v>
      </c>
      <c r="C119" s="137" t="s">
        <v>2977</v>
      </c>
      <c r="D119" s="122" t="s">
        <v>2726</v>
      </c>
      <c r="E119" s="122" t="s">
        <v>2688</v>
      </c>
      <c r="F119" s="122" t="n">
        <v>12</v>
      </c>
      <c r="G119" s="123" t="s">
        <v>90</v>
      </c>
      <c r="H119" s="140" t="s">
        <v>2756</v>
      </c>
      <c r="J119" s="131" t="n">
        <v>5</v>
      </c>
      <c r="L119" s="132"/>
      <c r="N119" s="138" t="s">
        <v>2816</v>
      </c>
      <c r="O119" s="134" t="s">
        <v>1115</v>
      </c>
      <c r="P119" s="122"/>
      <c r="Q119" s="130"/>
      <c r="R119" s="121" t="s">
        <v>2911</v>
      </c>
      <c r="V119" s="82"/>
    </row>
    <row r="120" customFormat="false" ht="15.75" hidden="false" customHeight="false" outlineLevel="0" collapsed="false">
      <c r="A120" s="133" t="s">
        <v>2978</v>
      </c>
      <c r="B120" s="133" t="s">
        <v>2685</v>
      </c>
      <c r="C120" s="137" t="s">
        <v>2979</v>
      </c>
      <c r="D120" s="122" t="s">
        <v>2726</v>
      </c>
      <c r="E120" s="122" t="s">
        <v>2688</v>
      </c>
      <c r="F120" s="122" t="n">
        <v>12</v>
      </c>
      <c r="G120" s="123" t="s">
        <v>90</v>
      </c>
      <c r="H120" s="140" t="s">
        <v>2756</v>
      </c>
      <c r="J120" s="131" t="n">
        <v>5</v>
      </c>
      <c r="L120" s="132"/>
      <c r="N120" s="138" t="s">
        <v>2816</v>
      </c>
      <c r="O120" s="134" t="s">
        <v>1115</v>
      </c>
      <c r="P120" s="122"/>
      <c r="Q120" s="130"/>
      <c r="R120" s="121" t="s">
        <v>2911</v>
      </c>
      <c r="V120" s="82"/>
    </row>
    <row r="121" customFormat="false" ht="15.75" hidden="false" customHeight="false" outlineLevel="0" collapsed="false">
      <c r="A121" s="133" t="s">
        <v>2980</v>
      </c>
      <c r="B121" s="133" t="s">
        <v>2685</v>
      </c>
      <c r="C121" s="137" t="s">
        <v>2981</v>
      </c>
      <c r="D121" s="122" t="s">
        <v>2726</v>
      </c>
      <c r="E121" s="122" t="s">
        <v>2688</v>
      </c>
      <c r="F121" s="122" t="n">
        <v>12</v>
      </c>
      <c r="G121" s="123" t="s">
        <v>90</v>
      </c>
      <c r="H121" s="140" t="s">
        <v>2756</v>
      </c>
      <c r="J121" s="131" t="n">
        <v>5</v>
      </c>
      <c r="L121" s="132"/>
      <c r="N121" s="138" t="s">
        <v>2816</v>
      </c>
      <c r="O121" s="134" t="s">
        <v>1115</v>
      </c>
      <c r="P121" s="122"/>
      <c r="Q121" s="130"/>
      <c r="R121" s="121" t="s">
        <v>2911</v>
      </c>
      <c r="V121" s="82"/>
    </row>
    <row r="122" customFormat="false" ht="15.75" hidden="false" customHeight="false" outlineLevel="0" collapsed="false">
      <c r="A122" s="133" t="s">
        <v>2982</v>
      </c>
      <c r="B122" s="133" t="s">
        <v>2685</v>
      </c>
      <c r="C122" s="138" t="s">
        <v>2983</v>
      </c>
      <c r="D122" s="122" t="s">
        <v>2726</v>
      </c>
      <c r="E122" s="122" t="s">
        <v>2688</v>
      </c>
      <c r="F122" s="122" t="n">
        <v>12</v>
      </c>
      <c r="G122" s="123" t="s">
        <v>90</v>
      </c>
      <c r="H122" s="140" t="s">
        <v>2756</v>
      </c>
      <c r="J122" s="131" t="n">
        <v>5</v>
      </c>
      <c r="L122" s="132"/>
      <c r="N122" s="138" t="s">
        <v>2816</v>
      </c>
      <c r="O122" s="134" t="s">
        <v>1115</v>
      </c>
      <c r="P122" s="122"/>
      <c r="Q122" s="130"/>
      <c r="R122" s="121" t="s">
        <v>2911</v>
      </c>
      <c r="V122" s="82"/>
    </row>
    <row r="123" customFormat="false" ht="15.75" hidden="false" customHeight="false" outlineLevel="0" collapsed="false">
      <c r="A123" s="133" t="s">
        <v>2984</v>
      </c>
      <c r="B123" s="133" t="s">
        <v>2685</v>
      </c>
      <c r="C123" s="138" t="s">
        <v>2985</v>
      </c>
      <c r="D123" s="122" t="s">
        <v>2726</v>
      </c>
      <c r="E123" s="122" t="s">
        <v>2688</v>
      </c>
      <c r="F123" s="122" t="n">
        <v>12</v>
      </c>
      <c r="G123" s="123" t="s">
        <v>90</v>
      </c>
      <c r="H123" s="140" t="s">
        <v>2756</v>
      </c>
      <c r="J123" s="131" t="n">
        <v>5</v>
      </c>
      <c r="L123" s="132"/>
      <c r="N123" s="138" t="s">
        <v>2816</v>
      </c>
      <c r="O123" s="134" t="s">
        <v>1115</v>
      </c>
      <c r="P123" s="122"/>
      <c r="Q123" s="130"/>
      <c r="R123" s="121" t="s">
        <v>2911</v>
      </c>
      <c r="V123" s="82"/>
    </row>
    <row r="124" customFormat="false" ht="15.75" hidden="false" customHeight="false" outlineLevel="0" collapsed="false">
      <c r="A124" s="133" t="s">
        <v>2986</v>
      </c>
      <c r="B124" s="133" t="s">
        <v>2818</v>
      </c>
      <c r="C124" s="137" t="s">
        <v>2987</v>
      </c>
      <c r="D124" s="122" t="s">
        <v>2726</v>
      </c>
      <c r="E124" s="122" t="s">
        <v>2809</v>
      </c>
      <c r="F124" s="122" t="n">
        <v>12</v>
      </c>
      <c r="G124" s="123" t="s">
        <v>90</v>
      </c>
      <c r="H124" s="140" t="s">
        <v>2756</v>
      </c>
      <c r="J124" s="131" t="n">
        <v>5</v>
      </c>
      <c r="L124" s="131"/>
      <c r="N124" s="138" t="s">
        <v>2816</v>
      </c>
      <c r="O124" s="134" t="s">
        <v>1115</v>
      </c>
      <c r="P124" s="122"/>
      <c r="Q124" s="136"/>
      <c r="R124" s="121" t="s">
        <v>2911</v>
      </c>
      <c r="V124" s="82"/>
    </row>
    <row r="125" customFormat="false" ht="15.75" hidden="false" customHeight="false" outlineLevel="0" collapsed="false">
      <c r="A125" s="133" t="s">
        <v>2988</v>
      </c>
      <c r="B125" s="133" t="s">
        <v>2818</v>
      </c>
      <c r="C125" s="137" t="s">
        <v>2989</v>
      </c>
      <c r="D125" s="122" t="s">
        <v>2726</v>
      </c>
      <c r="E125" s="122" t="s">
        <v>2809</v>
      </c>
      <c r="F125" s="122" t="n">
        <v>12</v>
      </c>
      <c r="G125" s="123" t="s">
        <v>90</v>
      </c>
      <c r="H125" s="140" t="s">
        <v>2756</v>
      </c>
      <c r="J125" s="131" t="n">
        <v>5</v>
      </c>
      <c r="L125" s="131"/>
      <c r="N125" s="138" t="s">
        <v>2816</v>
      </c>
      <c r="O125" s="134" t="s">
        <v>1115</v>
      </c>
      <c r="P125" s="122"/>
      <c r="Q125" s="136"/>
      <c r="R125" s="121" t="s">
        <v>2911</v>
      </c>
      <c r="V125" s="82"/>
    </row>
    <row r="126" customFormat="false" ht="15.75" hidden="false" customHeight="false" outlineLevel="0" collapsed="false">
      <c r="A126" s="133" t="s">
        <v>2990</v>
      </c>
      <c r="B126" s="133" t="s">
        <v>2818</v>
      </c>
      <c r="C126" s="137" t="s">
        <v>2991</v>
      </c>
      <c r="D126" s="122" t="s">
        <v>2726</v>
      </c>
      <c r="E126" s="122" t="s">
        <v>2809</v>
      </c>
      <c r="F126" s="122" t="n">
        <v>12</v>
      </c>
      <c r="G126" s="123" t="s">
        <v>90</v>
      </c>
      <c r="H126" s="140" t="s">
        <v>2756</v>
      </c>
      <c r="J126" s="131" t="n">
        <v>5</v>
      </c>
      <c r="L126" s="131"/>
      <c r="N126" s="138" t="s">
        <v>2816</v>
      </c>
      <c r="O126" s="134" t="s">
        <v>1115</v>
      </c>
      <c r="P126" s="122"/>
      <c r="Q126" s="136"/>
      <c r="R126" s="121" t="s">
        <v>2911</v>
      </c>
      <c r="V126" s="82"/>
    </row>
    <row r="127" customFormat="false" ht="15.75" hidden="false" customHeight="false" outlineLevel="0" collapsed="false">
      <c r="A127" s="133" t="s">
        <v>2992</v>
      </c>
      <c r="B127" s="133" t="s">
        <v>2818</v>
      </c>
      <c r="C127" s="137" t="s">
        <v>2993</v>
      </c>
      <c r="D127" s="122" t="s">
        <v>2726</v>
      </c>
      <c r="E127" s="122" t="s">
        <v>2809</v>
      </c>
      <c r="F127" s="122" t="n">
        <v>12</v>
      </c>
      <c r="G127" s="123" t="s">
        <v>90</v>
      </c>
      <c r="H127" s="140" t="s">
        <v>2756</v>
      </c>
      <c r="J127" s="131" t="n">
        <v>5</v>
      </c>
      <c r="L127" s="131"/>
      <c r="N127" s="138" t="s">
        <v>2816</v>
      </c>
      <c r="O127" s="134" t="s">
        <v>1115</v>
      </c>
      <c r="P127" s="122"/>
      <c r="Q127" s="136"/>
      <c r="R127" s="121" t="s">
        <v>2911</v>
      </c>
      <c r="V127" s="82"/>
    </row>
    <row r="128" customFormat="false" ht="15.75" hidden="false" customHeight="false" outlineLevel="0" collapsed="false">
      <c r="A128" s="133" t="s">
        <v>2994</v>
      </c>
      <c r="B128" s="133" t="s">
        <v>2818</v>
      </c>
      <c r="C128" s="137" t="s">
        <v>2995</v>
      </c>
      <c r="D128" s="122" t="s">
        <v>2726</v>
      </c>
      <c r="E128" s="122" t="s">
        <v>2809</v>
      </c>
      <c r="F128" s="122" t="n">
        <v>12</v>
      </c>
      <c r="G128" s="123" t="s">
        <v>90</v>
      </c>
      <c r="H128" s="122" t="s">
        <v>2756</v>
      </c>
      <c r="J128" s="131" t="n">
        <v>5</v>
      </c>
      <c r="L128" s="131"/>
      <c r="N128" s="138" t="s">
        <v>2816</v>
      </c>
      <c r="O128" s="134" t="s">
        <v>1115</v>
      </c>
      <c r="P128" s="122"/>
      <c r="Q128" s="136"/>
      <c r="R128" s="121" t="s">
        <v>2911</v>
      </c>
      <c r="V128" s="82"/>
    </row>
    <row r="129" customFormat="false" ht="15.75" hidden="false" customHeight="false" outlineLevel="0" collapsed="false">
      <c r="A129" s="133" t="s">
        <v>2996</v>
      </c>
      <c r="B129" s="133" t="s">
        <v>2818</v>
      </c>
      <c r="C129" s="138" t="s">
        <v>2997</v>
      </c>
      <c r="D129" s="122" t="s">
        <v>2726</v>
      </c>
      <c r="E129" s="122" t="s">
        <v>2809</v>
      </c>
      <c r="F129" s="122" t="n">
        <v>12</v>
      </c>
      <c r="G129" s="123" t="s">
        <v>90</v>
      </c>
      <c r="H129" s="122" t="s">
        <v>2689</v>
      </c>
      <c r="J129" s="131" t="n">
        <v>5</v>
      </c>
      <c r="L129" s="131"/>
      <c r="N129" s="138" t="s">
        <v>2816</v>
      </c>
      <c r="O129" s="134" t="s">
        <v>1115</v>
      </c>
      <c r="P129" s="122"/>
      <c r="Q129" s="136"/>
      <c r="R129" s="121" t="s">
        <v>2911</v>
      </c>
      <c r="V129" s="82"/>
    </row>
    <row r="130" customFormat="false" ht="15.75" hidden="false" customHeight="false" outlineLevel="0" collapsed="false">
      <c r="A130" s="133" t="s">
        <v>2998</v>
      </c>
      <c r="B130" s="133" t="s">
        <v>2818</v>
      </c>
      <c r="C130" s="138" t="s">
        <v>2999</v>
      </c>
      <c r="D130" s="122" t="s">
        <v>2726</v>
      </c>
      <c r="E130" s="122" t="s">
        <v>2809</v>
      </c>
      <c r="F130" s="122" t="n">
        <v>12</v>
      </c>
      <c r="G130" s="123" t="s">
        <v>90</v>
      </c>
      <c r="H130" s="122" t="s">
        <v>2689</v>
      </c>
      <c r="J130" s="131" t="n">
        <v>5</v>
      </c>
      <c r="L130" s="131"/>
      <c r="N130" s="138" t="s">
        <v>2816</v>
      </c>
      <c r="O130" s="134" t="s">
        <v>1115</v>
      </c>
      <c r="P130" s="122"/>
      <c r="Q130" s="136"/>
      <c r="R130" s="121" t="s">
        <v>2911</v>
      </c>
      <c r="V130" s="82"/>
    </row>
    <row r="131" customFormat="false" ht="15.75" hidden="false" customHeight="false" outlineLevel="0" collapsed="false">
      <c r="A131" s="133" t="s">
        <v>3000</v>
      </c>
      <c r="B131" s="133" t="s">
        <v>2818</v>
      </c>
      <c r="C131" s="137" t="s">
        <v>3001</v>
      </c>
      <c r="D131" s="122" t="s">
        <v>2726</v>
      </c>
      <c r="E131" s="122" t="s">
        <v>2809</v>
      </c>
      <c r="F131" s="122" t="n">
        <v>12</v>
      </c>
      <c r="G131" s="123" t="s">
        <v>90</v>
      </c>
      <c r="H131" s="122" t="s">
        <v>2756</v>
      </c>
      <c r="J131" s="131" t="n">
        <v>5</v>
      </c>
      <c r="L131" s="131"/>
      <c r="N131" s="138" t="s">
        <v>2816</v>
      </c>
      <c r="O131" s="134" t="s">
        <v>1115</v>
      </c>
      <c r="P131" s="122"/>
      <c r="Q131" s="136"/>
      <c r="R131" s="121" t="s">
        <v>2911</v>
      </c>
      <c r="V131" s="82"/>
    </row>
    <row r="132" customFormat="false" ht="15.75" hidden="false" customHeight="false" outlineLevel="0" collapsed="false">
      <c r="A132" s="133" t="s">
        <v>3002</v>
      </c>
      <c r="B132" s="133" t="s">
        <v>2818</v>
      </c>
      <c r="C132" s="137" t="s">
        <v>3003</v>
      </c>
      <c r="D132" s="122" t="s">
        <v>2726</v>
      </c>
      <c r="E132" s="122" t="s">
        <v>2809</v>
      </c>
      <c r="F132" s="122" t="n">
        <v>12</v>
      </c>
      <c r="G132" s="123" t="s">
        <v>90</v>
      </c>
      <c r="H132" s="122" t="s">
        <v>2689</v>
      </c>
      <c r="J132" s="131" t="n">
        <v>5</v>
      </c>
      <c r="L132" s="131"/>
      <c r="N132" s="138" t="s">
        <v>2816</v>
      </c>
      <c r="O132" s="134" t="s">
        <v>1115</v>
      </c>
      <c r="P132" s="122"/>
      <c r="Q132" s="136"/>
      <c r="R132" s="121" t="s">
        <v>2911</v>
      </c>
      <c r="V132" s="82"/>
    </row>
    <row r="133" customFormat="false" ht="15.75" hidden="false" customHeight="false" outlineLevel="0" collapsed="false">
      <c r="A133" s="133" t="s">
        <v>3004</v>
      </c>
      <c r="B133" s="133" t="s">
        <v>2818</v>
      </c>
      <c r="C133" s="137" t="s">
        <v>3005</v>
      </c>
      <c r="D133" s="122" t="s">
        <v>2726</v>
      </c>
      <c r="E133" s="122" t="s">
        <v>2809</v>
      </c>
      <c r="F133" s="122" t="n">
        <v>12</v>
      </c>
      <c r="G133" s="123" t="s">
        <v>90</v>
      </c>
      <c r="H133" s="122" t="s">
        <v>2689</v>
      </c>
      <c r="J133" s="131" t="n">
        <v>5</v>
      </c>
      <c r="L133" s="131"/>
      <c r="N133" s="138" t="s">
        <v>2816</v>
      </c>
      <c r="O133" s="134" t="s">
        <v>1115</v>
      </c>
      <c r="P133" s="122"/>
      <c r="Q133" s="136"/>
      <c r="R133" s="121" t="s">
        <v>2911</v>
      </c>
      <c r="V133" s="82"/>
    </row>
    <row r="134" customFormat="false" ht="15.75" hidden="false" customHeight="false" outlineLevel="0" collapsed="false">
      <c r="A134" s="133" t="s">
        <v>3006</v>
      </c>
      <c r="B134" s="133" t="s">
        <v>2818</v>
      </c>
      <c r="C134" s="137" t="s">
        <v>3007</v>
      </c>
      <c r="D134" s="122" t="s">
        <v>2726</v>
      </c>
      <c r="E134" s="122" t="s">
        <v>2809</v>
      </c>
      <c r="F134" s="122" t="n">
        <v>12</v>
      </c>
      <c r="G134" s="123" t="s">
        <v>90</v>
      </c>
      <c r="H134" s="122" t="s">
        <v>2689</v>
      </c>
      <c r="J134" s="131" t="n">
        <v>5</v>
      </c>
      <c r="L134" s="131"/>
      <c r="N134" s="138" t="s">
        <v>2816</v>
      </c>
      <c r="O134" s="134" t="s">
        <v>1115</v>
      </c>
      <c r="P134" s="122"/>
      <c r="Q134" s="136"/>
      <c r="R134" s="121" t="s">
        <v>2911</v>
      </c>
      <c r="V134" s="82"/>
    </row>
    <row r="135" customFormat="false" ht="15.75" hidden="false" customHeight="false" outlineLevel="0" collapsed="false">
      <c r="A135" s="133" t="s">
        <v>3008</v>
      </c>
      <c r="B135" s="133" t="s">
        <v>2818</v>
      </c>
      <c r="C135" s="137" t="s">
        <v>3009</v>
      </c>
      <c r="D135" s="122" t="s">
        <v>2726</v>
      </c>
      <c r="E135" s="122" t="s">
        <v>2809</v>
      </c>
      <c r="F135" s="122" t="n">
        <v>12</v>
      </c>
      <c r="G135" s="123" t="s">
        <v>90</v>
      </c>
      <c r="H135" s="122" t="s">
        <v>2756</v>
      </c>
      <c r="J135" s="131" t="n">
        <v>5</v>
      </c>
      <c r="L135" s="131"/>
      <c r="N135" s="138" t="s">
        <v>2816</v>
      </c>
      <c r="O135" s="134" t="s">
        <v>1115</v>
      </c>
      <c r="P135" s="122"/>
      <c r="Q135" s="136"/>
      <c r="R135" s="121" t="s">
        <v>2911</v>
      </c>
      <c r="V135" s="82"/>
    </row>
    <row r="136" customFormat="false" ht="15.75" hidden="false" customHeight="false" outlineLevel="0" collapsed="false">
      <c r="A136" s="133" t="s">
        <v>3010</v>
      </c>
      <c r="B136" s="133" t="s">
        <v>2818</v>
      </c>
      <c r="C136" s="137" t="s">
        <v>3011</v>
      </c>
      <c r="D136" s="122" t="s">
        <v>2726</v>
      </c>
      <c r="E136" s="122" t="s">
        <v>2809</v>
      </c>
      <c r="F136" s="122" t="n">
        <v>12</v>
      </c>
      <c r="G136" s="123" t="s">
        <v>90</v>
      </c>
      <c r="H136" s="122" t="s">
        <v>2756</v>
      </c>
      <c r="J136" s="131" t="n">
        <v>5</v>
      </c>
      <c r="L136" s="131"/>
      <c r="N136" s="138" t="s">
        <v>2816</v>
      </c>
      <c r="O136" s="134" t="s">
        <v>1115</v>
      </c>
      <c r="P136" s="122"/>
      <c r="Q136" s="136"/>
      <c r="R136" s="121" t="s">
        <v>2911</v>
      </c>
      <c r="V136" s="82"/>
    </row>
    <row r="137" customFormat="false" ht="15.75" hidden="false" customHeight="false" outlineLevel="0" collapsed="false">
      <c r="A137" s="133" t="s">
        <v>3012</v>
      </c>
      <c r="B137" s="133" t="s">
        <v>2685</v>
      </c>
      <c r="C137" s="137" t="s">
        <v>2993</v>
      </c>
      <c r="D137" s="122" t="s">
        <v>2726</v>
      </c>
      <c r="E137" s="122" t="s">
        <v>2688</v>
      </c>
      <c r="F137" s="122" t="n">
        <v>12</v>
      </c>
      <c r="G137" s="123" t="s">
        <v>90</v>
      </c>
      <c r="H137" s="122" t="s">
        <v>2756</v>
      </c>
      <c r="J137" s="131" t="n">
        <v>5</v>
      </c>
      <c r="L137" s="131"/>
      <c r="N137" s="138" t="s">
        <v>2816</v>
      </c>
      <c r="O137" s="134" t="s">
        <v>1115</v>
      </c>
      <c r="P137" s="122"/>
      <c r="Q137" s="136"/>
      <c r="R137" s="121" t="s">
        <v>2911</v>
      </c>
      <c r="V137" s="82"/>
    </row>
    <row r="138" customFormat="false" ht="15.75" hidden="false" customHeight="false" outlineLevel="0" collapsed="false">
      <c r="A138" s="133" t="s">
        <v>3013</v>
      </c>
      <c r="B138" s="133" t="s">
        <v>2685</v>
      </c>
      <c r="C138" s="137" t="s">
        <v>3014</v>
      </c>
      <c r="D138" s="122" t="s">
        <v>2726</v>
      </c>
      <c r="E138" s="122" t="s">
        <v>2688</v>
      </c>
      <c r="F138" s="122" t="n">
        <v>12</v>
      </c>
      <c r="G138" s="123" t="s">
        <v>90</v>
      </c>
      <c r="H138" s="122" t="s">
        <v>2689</v>
      </c>
      <c r="J138" s="131" t="n">
        <v>5</v>
      </c>
      <c r="L138" s="131"/>
      <c r="N138" s="138" t="s">
        <v>2816</v>
      </c>
      <c r="O138" s="134" t="s">
        <v>1115</v>
      </c>
      <c r="P138" s="122"/>
      <c r="Q138" s="136"/>
      <c r="R138" s="121" t="s">
        <v>2911</v>
      </c>
      <c r="V138" s="82"/>
    </row>
    <row r="139" customFormat="false" ht="15.75" hidden="false" customHeight="false" outlineLevel="0" collapsed="false">
      <c r="A139" s="133" t="s">
        <v>3015</v>
      </c>
      <c r="B139" s="133" t="s">
        <v>2685</v>
      </c>
      <c r="C139" s="137" t="s">
        <v>3016</v>
      </c>
      <c r="D139" s="122" t="s">
        <v>2726</v>
      </c>
      <c r="E139" s="122" t="s">
        <v>2688</v>
      </c>
      <c r="F139" s="122" t="n">
        <v>12</v>
      </c>
      <c r="G139" s="123" t="s">
        <v>90</v>
      </c>
      <c r="H139" s="122" t="s">
        <v>2756</v>
      </c>
      <c r="J139" s="131" t="n">
        <v>5</v>
      </c>
      <c r="L139" s="131"/>
      <c r="N139" s="138" t="s">
        <v>2816</v>
      </c>
      <c r="O139" s="134" t="s">
        <v>1115</v>
      </c>
      <c r="P139" s="122"/>
      <c r="Q139" s="136"/>
      <c r="R139" s="121" t="s">
        <v>2911</v>
      </c>
      <c r="V139" s="82"/>
    </row>
    <row r="140" customFormat="false" ht="15.75" hidden="false" customHeight="false" outlineLevel="0" collapsed="false">
      <c r="A140" s="133" t="s">
        <v>3017</v>
      </c>
      <c r="B140" s="133" t="s">
        <v>2685</v>
      </c>
      <c r="C140" s="137" t="s">
        <v>3018</v>
      </c>
      <c r="D140" s="122" t="s">
        <v>2726</v>
      </c>
      <c r="E140" s="122" t="s">
        <v>2688</v>
      </c>
      <c r="F140" s="122" t="n">
        <v>12</v>
      </c>
      <c r="G140" s="123" t="s">
        <v>90</v>
      </c>
      <c r="H140" s="122" t="s">
        <v>2756</v>
      </c>
      <c r="J140" s="131" t="n">
        <v>5</v>
      </c>
      <c r="L140" s="131"/>
      <c r="N140" s="138" t="s">
        <v>2816</v>
      </c>
      <c r="O140" s="134" t="s">
        <v>1115</v>
      </c>
      <c r="P140" s="122"/>
      <c r="Q140" s="136"/>
      <c r="R140" s="121" t="s">
        <v>2911</v>
      </c>
      <c r="V140" s="82"/>
    </row>
    <row r="141" customFormat="false" ht="15.75" hidden="false" customHeight="false" outlineLevel="0" collapsed="false">
      <c r="A141" s="133" t="s">
        <v>3019</v>
      </c>
      <c r="B141" s="133" t="s">
        <v>2685</v>
      </c>
      <c r="C141" s="138" t="s">
        <v>3020</v>
      </c>
      <c r="D141" s="122" t="s">
        <v>2726</v>
      </c>
      <c r="E141" s="122" t="s">
        <v>2688</v>
      </c>
      <c r="F141" s="122" t="n">
        <v>12</v>
      </c>
      <c r="G141" s="123" t="s">
        <v>90</v>
      </c>
      <c r="H141" s="122" t="s">
        <v>2756</v>
      </c>
      <c r="J141" s="131" t="n">
        <v>5</v>
      </c>
      <c r="L141" s="131"/>
      <c r="N141" s="138" t="s">
        <v>2816</v>
      </c>
      <c r="O141" s="134" t="s">
        <v>1115</v>
      </c>
      <c r="P141" s="122"/>
      <c r="Q141" s="136"/>
      <c r="R141" s="121" t="s">
        <v>2911</v>
      </c>
      <c r="V141" s="82"/>
    </row>
    <row r="142" customFormat="false" ht="15.75" hidden="false" customHeight="false" outlineLevel="0" collapsed="false">
      <c r="A142" s="133" t="s">
        <v>3021</v>
      </c>
      <c r="B142" s="133" t="s">
        <v>2685</v>
      </c>
      <c r="C142" s="138" t="s">
        <v>3022</v>
      </c>
      <c r="D142" s="122" t="s">
        <v>2726</v>
      </c>
      <c r="E142" s="122" t="s">
        <v>2789</v>
      </c>
      <c r="F142" s="122" t="n">
        <v>12</v>
      </c>
      <c r="G142" s="123" t="s">
        <v>90</v>
      </c>
      <c r="H142" s="122" t="s">
        <v>2756</v>
      </c>
      <c r="J142" s="131" t="n">
        <v>5</v>
      </c>
      <c r="L142" s="131"/>
      <c r="N142" s="138" t="s">
        <v>2816</v>
      </c>
      <c r="O142" s="134" t="s">
        <v>1115</v>
      </c>
      <c r="P142" s="122"/>
      <c r="Q142" s="136"/>
      <c r="R142" s="121" t="s">
        <v>2911</v>
      </c>
      <c r="V142" s="82"/>
    </row>
    <row r="143" customFormat="false" ht="15.75" hidden="false" customHeight="false" outlineLevel="0" collapsed="false">
      <c r="A143" s="133" t="s">
        <v>3023</v>
      </c>
      <c r="B143" s="133" t="s">
        <v>2737</v>
      </c>
      <c r="C143" s="138" t="s">
        <v>3024</v>
      </c>
      <c r="D143" s="122" t="s">
        <v>2726</v>
      </c>
      <c r="E143" s="122" t="s">
        <v>2789</v>
      </c>
      <c r="F143" s="122" t="n">
        <v>12</v>
      </c>
      <c r="G143" s="123" t="s">
        <v>90</v>
      </c>
      <c r="H143" s="122" t="s">
        <v>2740</v>
      </c>
      <c r="J143" s="131" t="n">
        <v>5</v>
      </c>
      <c r="L143" s="131"/>
      <c r="N143" s="138" t="s">
        <v>2816</v>
      </c>
      <c r="O143" s="134" t="s">
        <v>1115</v>
      </c>
      <c r="P143" s="122"/>
      <c r="Q143" s="136"/>
      <c r="R143" s="121" t="s">
        <v>2911</v>
      </c>
      <c r="V143" s="82"/>
    </row>
    <row r="144" customFormat="false" ht="15.75" hidden="false" customHeight="false" outlineLevel="0" collapsed="false">
      <c r="A144" s="133" t="s">
        <v>3025</v>
      </c>
      <c r="B144" s="133" t="s">
        <v>2874</v>
      </c>
      <c r="C144" s="138" t="s">
        <v>3026</v>
      </c>
      <c r="D144" s="122" t="s">
        <v>2726</v>
      </c>
      <c r="E144" s="122" t="s">
        <v>2809</v>
      </c>
      <c r="F144" s="122" t="n">
        <v>12</v>
      </c>
      <c r="G144" s="123" t="s">
        <v>90</v>
      </c>
      <c r="H144" s="122" t="s">
        <v>2740</v>
      </c>
      <c r="J144" s="131" t="n">
        <v>5</v>
      </c>
      <c r="L144" s="131"/>
      <c r="N144" s="138" t="s">
        <v>2816</v>
      </c>
      <c r="O144" s="134" t="s">
        <v>1115</v>
      </c>
      <c r="P144" s="122"/>
      <c r="Q144" s="136"/>
      <c r="R144" s="121" t="s">
        <v>2911</v>
      </c>
      <c r="V144" s="82"/>
    </row>
    <row r="145" customFormat="false" ht="15.75" hidden="false" customHeight="false" outlineLevel="0" collapsed="false">
      <c r="A145" s="133" t="s">
        <v>3027</v>
      </c>
      <c r="B145" s="133" t="s">
        <v>2685</v>
      </c>
      <c r="C145" s="138" t="s">
        <v>3028</v>
      </c>
      <c r="D145" s="122" t="s">
        <v>2726</v>
      </c>
      <c r="E145" s="122" t="s">
        <v>2789</v>
      </c>
      <c r="F145" s="122" t="n">
        <v>12</v>
      </c>
      <c r="G145" s="123" t="s">
        <v>90</v>
      </c>
      <c r="H145" s="122" t="s">
        <v>2756</v>
      </c>
      <c r="J145" s="131" t="n">
        <v>5</v>
      </c>
      <c r="L145" s="131"/>
      <c r="N145" s="138" t="s">
        <v>2816</v>
      </c>
      <c r="O145" s="134" t="s">
        <v>1115</v>
      </c>
      <c r="P145" s="122"/>
      <c r="Q145" s="136"/>
      <c r="R145" s="121" t="s">
        <v>2911</v>
      </c>
      <c r="V145" s="82"/>
    </row>
    <row r="146" customFormat="false" ht="15.75" hidden="false" customHeight="false" outlineLevel="0" collapsed="false">
      <c r="A146" s="133" t="s">
        <v>3029</v>
      </c>
      <c r="B146" s="133" t="s">
        <v>2750</v>
      </c>
      <c r="C146" s="138" t="s">
        <v>3030</v>
      </c>
      <c r="D146" s="122" t="s">
        <v>2726</v>
      </c>
      <c r="E146" s="122" t="s">
        <v>2688</v>
      </c>
      <c r="F146" s="122" t="n">
        <v>12</v>
      </c>
      <c r="G146" s="123" t="s">
        <v>90</v>
      </c>
      <c r="H146" s="122" t="s">
        <v>2775</v>
      </c>
      <c r="J146" s="131" t="n">
        <v>5</v>
      </c>
      <c r="L146" s="131"/>
      <c r="N146" s="138" t="s">
        <v>2816</v>
      </c>
      <c r="O146" s="134" t="s">
        <v>1115</v>
      </c>
      <c r="P146" s="122"/>
      <c r="Q146" s="136"/>
      <c r="R146" s="121" t="s">
        <v>2911</v>
      </c>
      <c r="V146" s="82"/>
    </row>
    <row r="147" customFormat="false" ht="15.75" hidden="false" customHeight="false" outlineLevel="0" collapsed="false">
      <c r="A147" s="133" t="s">
        <v>3031</v>
      </c>
      <c r="B147" s="133" t="s">
        <v>2750</v>
      </c>
      <c r="C147" s="138" t="s">
        <v>3032</v>
      </c>
      <c r="D147" s="122" t="s">
        <v>2726</v>
      </c>
      <c r="E147" s="122" t="s">
        <v>2688</v>
      </c>
      <c r="F147" s="122" t="n">
        <v>12</v>
      </c>
      <c r="G147" s="123" t="s">
        <v>90</v>
      </c>
      <c r="H147" s="122" t="s">
        <v>2775</v>
      </c>
      <c r="J147" s="131" t="n">
        <v>5</v>
      </c>
      <c r="L147" s="131"/>
      <c r="N147" s="138" t="s">
        <v>2816</v>
      </c>
      <c r="O147" s="134" t="s">
        <v>1115</v>
      </c>
      <c r="P147" s="122"/>
      <c r="Q147" s="136"/>
      <c r="R147" s="121" t="s">
        <v>2911</v>
      </c>
      <c r="V147" s="82"/>
    </row>
    <row r="148" customFormat="false" ht="15.75" hidden="false" customHeight="false" outlineLevel="0" collapsed="false">
      <c r="A148" s="133" t="s">
        <v>3033</v>
      </c>
      <c r="B148" s="133" t="s">
        <v>2685</v>
      </c>
      <c r="C148" s="138" t="s">
        <v>3034</v>
      </c>
      <c r="D148" s="122" t="s">
        <v>2726</v>
      </c>
      <c r="E148" s="122" t="s">
        <v>2688</v>
      </c>
      <c r="F148" s="122" t="n">
        <v>12</v>
      </c>
      <c r="G148" s="123" t="s">
        <v>90</v>
      </c>
      <c r="H148" s="122" t="s">
        <v>2756</v>
      </c>
      <c r="J148" s="131" t="n">
        <v>5</v>
      </c>
      <c r="L148" s="131"/>
      <c r="N148" s="138" t="s">
        <v>2816</v>
      </c>
      <c r="O148" s="134" t="s">
        <v>1115</v>
      </c>
      <c r="P148" s="122"/>
      <c r="Q148" s="136"/>
      <c r="R148" s="121" t="s">
        <v>2911</v>
      </c>
      <c r="V148" s="82"/>
    </row>
    <row r="149" customFormat="false" ht="15.75" hidden="false" customHeight="false" outlineLevel="0" collapsed="false">
      <c r="A149" s="133" t="s">
        <v>3035</v>
      </c>
      <c r="B149" s="133" t="s">
        <v>2750</v>
      </c>
      <c r="C149" s="138" t="s">
        <v>3036</v>
      </c>
      <c r="D149" s="122" t="s">
        <v>2726</v>
      </c>
      <c r="E149" s="122" t="s">
        <v>2688</v>
      </c>
      <c r="F149" s="122" t="n">
        <v>12</v>
      </c>
      <c r="G149" s="123" t="s">
        <v>90</v>
      </c>
      <c r="H149" s="122" t="s">
        <v>2756</v>
      </c>
      <c r="J149" s="131" t="n">
        <v>5</v>
      </c>
      <c r="L149" s="131"/>
      <c r="N149" s="138" t="s">
        <v>2816</v>
      </c>
      <c r="O149" s="134" t="s">
        <v>1115</v>
      </c>
      <c r="P149" s="122"/>
      <c r="Q149" s="136"/>
      <c r="R149" s="121" t="s">
        <v>2911</v>
      </c>
      <c r="V149" s="82"/>
    </row>
    <row r="150" customFormat="false" ht="15.75" hidden="false" customHeight="false" outlineLevel="0" collapsed="false">
      <c r="A150" s="133" t="s">
        <v>3037</v>
      </c>
      <c r="B150" s="133" t="s">
        <v>2887</v>
      </c>
      <c r="C150" s="138" t="s">
        <v>3038</v>
      </c>
      <c r="D150" s="122" t="s">
        <v>2726</v>
      </c>
      <c r="E150" s="122" t="s">
        <v>2809</v>
      </c>
      <c r="F150" s="122" t="n">
        <v>12</v>
      </c>
      <c r="G150" s="123" t="s">
        <v>90</v>
      </c>
      <c r="H150" s="122" t="s">
        <v>2756</v>
      </c>
      <c r="J150" s="131" t="n">
        <v>5</v>
      </c>
      <c r="L150" s="131"/>
      <c r="N150" s="138" t="s">
        <v>2816</v>
      </c>
      <c r="O150" s="134" t="s">
        <v>1115</v>
      </c>
      <c r="P150" s="122"/>
      <c r="Q150" s="136"/>
      <c r="R150" s="121" t="s">
        <v>2911</v>
      </c>
      <c r="V150" s="82"/>
    </row>
    <row r="151" customFormat="false" ht="15.75" hidden="false" customHeight="false" outlineLevel="0" collapsed="false">
      <c r="A151" s="133" t="s">
        <v>3039</v>
      </c>
      <c r="B151" s="133" t="s">
        <v>2746</v>
      </c>
      <c r="C151" s="138" t="s">
        <v>3040</v>
      </c>
      <c r="D151" s="122" t="s">
        <v>2726</v>
      </c>
      <c r="E151" s="122" t="s">
        <v>2789</v>
      </c>
      <c r="F151" s="122" t="n">
        <v>12</v>
      </c>
      <c r="G151" s="123" t="s">
        <v>90</v>
      </c>
      <c r="H151" s="122" t="s">
        <v>2748</v>
      </c>
      <c r="J151" s="131" t="n">
        <v>5</v>
      </c>
      <c r="L151" s="131"/>
      <c r="N151" s="138" t="s">
        <v>2816</v>
      </c>
      <c r="O151" s="134" t="s">
        <v>1115</v>
      </c>
      <c r="P151" s="122"/>
      <c r="Q151" s="136"/>
      <c r="R151" s="121" t="s">
        <v>2911</v>
      </c>
      <c r="V151" s="82"/>
    </row>
    <row r="152" customFormat="false" ht="15.75" hidden="false" customHeight="false" outlineLevel="0" collapsed="false">
      <c r="A152" s="133" t="s">
        <v>3041</v>
      </c>
      <c r="B152" s="133" t="s">
        <v>2760</v>
      </c>
      <c r="C152" s="138" t="s">
        <v>3042</v>
      </c>
      <c r="D152" s="122" t="s">
        <v>2726</v>
      </c>
      <c r="E152" s="122" t="s">
        <v>2789</v>
      </c>
      <c r="F152" s="122" t="n">
        <v>12</v>
      </c>
      <c r="G152" s="123" t="s">
        <v>90</v>
      </c>
      <c r="H152" s="122" t="s">
        <v>2740</v>
      </c>
      <c r="J152" s="131" t="n">
        <v>5</v>
      </c>
      <c r="L152" s="131"/>
      <c r="N152" s="138" t="s">
        <v>2816</v>
      </c>
      <c r="O152" s="134" t="s">
        <v>1115</v>
      </c>
      <c r="P152" s="122"/>
      <c r="Q152" s="136"/>
      <c r="R152" s="121" t="s">
        <v>2911</v>
      </c>
      <c r="V152" s="82"/>
    </row>
    <row r="153" customFormat="false" ht="15.75" hidden="false" customHeight="false" outlineLevel="0" collapsed="false">
      <c r="A153" s="133" t="s">
        <v>3043</v>
      </c>
      <c r="B153" s="133" t="s">
        <v>2818</v>
      </c>
      <c r="C153" s="138" t="s">
        <v>3044</v>
      </c>
      <c r="D153" s="122" t="s">
        <v>2726</v>
      </c>
      <c r="E153" s="122" t="s">
        <v>2809</v>
      </c>
      <c r="F153" s="122" t="n">
        <v>12</v>
      </c>
      <c r="G153" s="123" t="s">
        <v>90</v>
      </c>
      <c r="H153" s="122" t="s">
        <v>2689</v>
      </c>
      <c r="J153" s="131" t="n">
        <v>5</v>
      </c>
      <c r="L153" s="131"/>
      <c r="N153" s="138" t="s">
        <v>2816</v>
      </c>
      <c r="O153" s="134" t="s">
        <v>1115</v>
      </c>
      <c r="P153" s="122"/>
      <c r="Q153" s="136"/>
      <c r="R153" s="121" t="s">
        <v>2911</v>
      </c>
      <c r="V153" s="82"/>
    </row>
    <row r="154" customFormat="false" ht="15.75" hidden="false" customHeight="false" outlineLevel="0" collapsed="false">
      <c r="A154" s="133" t="s">
        <v>3045</v>
      </c>
      <c r="B154" s="133" t="s">
        <v>2685</v>
      </c>
      <c r="C154" s="138" t="s">
        <v>3046</v>
      </c>
      <c r="D154" s="122" t="s">
        <v>2726</v>
      </c>
      <c r="E154" s="122" t="s">
        <v>2688</v>
      </c>
      <c r="F154" s="122" t="n">
        <v>12</v>
      </c>
      <c r="G154" s="123" t="s">
        <v>90</v>
      </c>
      <c r="H154" s="122" t="s">
        <v>2756</v>
      </c>
      <c r="J154" s="131" t="n">
        <v>5</v>
      </c>
      <c r="L154" s="131"/>
      <c r="N154" s="138" t="s">
        <v>2816</v>
      </c>
      <c r="O154" s="134" t="s">
        <v>1115</v>
      </c>
      <c r="P154" s="122"/>
      <c r="Q154" s="136"/>
      <c r="R154" s="121" t="s">
        <v>2911</v>
      </c>
      <c r="V154" s="82"/>
    </row>
    <row r="155" customFormat="false" ht="15.75" hidden="false" customHeight="false" outlineLevel="0" collapsed="false">
      <c r="A155" s="133" t="s">
        <v>3047</v>
      </c>
      <c r="B155" s="133" t="s">
        <v>2685</v>
      </c>
      <c r="C155" s="138" t="s">
        <v>3048</v>
      </c>
      <c r="D155" s="122" t="s">
        <v>2726</v>
      </c>
      <c r="E155" s="122" t="s">
        <v>2688</v>
      </c>
      <c r="F155" s="122" t="n">
        <v>12</v>
      </c>
      <c r="G155" s="123" t="s">
        <v>90</v>
      </c>
      <c r="H155" s="122" t="s">
        <v>2756</v>
      </c>
      <c r="J155" s="131" t="n">
        <v>5</v>
      </c>
      <c r="L155" s="131"/>
      <c r="N155" s="138" t="s">
        <v>2816</v>
      </c>
      <c r="O155" s="134" t="s">
        <v>1115</v>
      </c>
      <c r="P155" s="122"/>
      <c r="Q155" s="136"/>
      <c r="R155" s="121" t="s">
        <v>2911</v>
      </c>
      <c r="V155" s="82"/>
    </row>
    <row r="156" customFormat="false" ht="15.75" hidden="false" customHeight="false" outlineLevel="0" collapsed="false">
      <c r="A156" s="133" t="s">
        <v>3049</v>
      </c>
      <c r="B156" s="133" t="s">
        <v>2685</v>
      </c>
      <c r="C156" s="138" t="s">
        <v>3050</v>
      </c>
      <c r="D156" s="122" t="s">
        <v>2726</v>
      </c>
      <c r="E156" s="122" t="s">
        <v>2688</v>
      </c>
      <c r="F156" s="122" t="n">
        <v>12</v>
      </c>
      <c r="G156" s="123" t="s">
        <v>90</v>
      </c>
      <c r="H156" s="122" t="s">
        <v>2756</v>
      </c>
      <c r="J156" s="131" t="n">
        <v>5</v>
      </c>
      <c r="L156" s="131"/>
      <c r="N156" s="138" t="s">
        <v>2816</v>
      </c>
      <c r="O156" s="134" t="s">
        <v>1115</v>
      </c>
      <c r="P156" s="122"/>
      <c r="Q156" s="136"/>
      <c r="R156" s="121" t="s">
        <v>2911</v>
      </c>
      <c r="V156" s="82"/>
    </row>
    <row r="157" customFormat="false" ht="15.75" hidden="false" customHeight="false" outlineLevel="0" collapsed="false">
      <c r="A157" s="133" t="s">
        <v>3051</v>
      </c>
      <c r="B157" s="133" t="s">
        <v>2797</v>
      </c>
      <c r="C157" s="138" t="s">
        <v>3052</v>
      </c>
      <c r="D157" s="122" t="s">
        <v>2726</v>
      </c>
      <c r="E157" s="122" t="s">
        <v>2688</v>
      </c>
      <c r="F157" s="122" t="n">
        <v>12</v>
      </c>
      <c r="G157" s="123" t="s">
        <v>90</v>
      </c>
      <c r="H157" s="122" t="s">
        <v>2689</v>
      </c>
      <c r="J157" s="131" t="n">
        <v>5</v>
      </c>
      <c r="L157" s="131"/>
      <c r="N157" s="138" t="s">
        <v>2816</v>
      </c>
      <c r="O157" s="134" t="s">
        <v>1115</v>
      </c>
      <c r="P157" s="122"/>
      <c r="Q157" s="136"/>
      <c r="R157" s="121" t="s">
        <v>2911</v>
      </c>
      <c r="V157" s="82"/>
    </row>
    <row r="158" customFormat="false" ht="15.75" hidden="false" customHeight="false" outlineLevel="0" collapsed="false">
      <c r="A158" s="133" t="s">
        <v>3053</v>
      </c>
      <c r="B158" s="133" t="s">
        <v>2818</v>
      </c>
      <c r="C158" s="138" t="s">
        <v>3054</v>
      </c>
      <c r="D158" s="122" t="s">
        <v>2726</v>
      </c>
      <c r="E158" s="122" t="s">
        <v>2809</v>
      </c>
      <c r="F158" s="122" t="n">
        <v>12</v>
      </c>
      <c r="G158" s="123" t="s">
        <v>90</v>
      </c>
      <c r="H158" s="122" t="s">
        <v>2689</v>
      </c>
      <c r="J158" s="131" t="n">
        <v>5</v>
      </c>
      <c r="L158" s="131"/>
      <c r="N158" s="138" t="s">
        <v>2816</v>
      </c>
      <c r="O158" s="134" t="s">
        <v>1115</v>
      </c>
      <c r="P158" s="122"/>
      <c r="Q158" s="136"/>
      <c r="R158" s="121" t="s">
        <v>2911</v>
      </c>
      <c r="V158" s="82"/>
    </row>
    <row r="159" customFormat="false" ht="15.75" hidden="false" customHeight="false" outlineLevel="0" collapsed="false">
      <c r="A159" s="133" t="s">
        <v>3055</v>
      </c>
      <c r="B159" s="133" t="s">
        <v>2818</v>
      </c>
      <c r="C159" s="138" t="s">
        <v>3056</v>
      </c>
      <c r="D159" s="122" t="s">
        <v>2726</v>
      </c>
      <c r="E159" s="122" t="s">
        <v>2809</v>
      </c>
      <c r="F159" s="122" t="n">
        <v>12</v>
      </c>
      <c r="G159" s="123" t="s">
        <v>90</v>
      </c>
      <c r="H159" s="122" t="s">
        <v>2756</v>
      </c>
      <c r="J159" s="131" t="n">
        <v>5</v>
      </c>
      <c r="L159" s="131"/>
      <c r="N159" s="138" t="s">
        <v>2816</v>
      </c>
      <c r="O159" s="134" t="s">
        <v>1115</v>
      </c>
      <c r="P159" s="122"/>
      <c r="Q159" s="136"/>
      <c r="R159" s="121" t="s">
        <v>2911</v>
      </c>
      <c r="V159" s="82"/>
    </row>
    <row r="160" customFormat="false" ht="15.75" hidden="false" customHeight="false" outlineLevel="0" collapsed="false">
      <c r="A160" s="133" t="s">
        <v>3057</v>
      </c>
      <c r="B160" s="133" t="s">
        <v>2685</v>
      </c>
      <c r="C160" s="138" t="s">
        <v>3058</v>
      </c>
      <c r="D160" s="122" t="s">
        <v>2726</v>
      </c>
      <c r="E160" s="122" t="s">
        <v>2688</v>
      </c>
      <c r="F160" s="122" t="n">
        <v>12</v>
      </c>
      <c r="G160" s="123" t="s">
        <v>90</v>
      </c>
      <c r="H160" s="122" t="s">
        <v>2756</v>
      </c>
      <c r="J160" s="131" t="n">
        <v>5</v>
      </c>
      <c r="L160" s="131"/>
      <c r="N160" s="138" t="s">
        <v>2816</v>
      </c>
      <c r="O160" s="134" t="s">
        <v>1115</v>
      </c>
      <c r="P160" s="122"/>
      <c r="Q160" s="136"/>
      <c r="R160" s="121" t="s">
        <v>2911</v>
      </c>
      <c r="V160" s="82"/>
    </row>
    <row r="161" customFormat="false" ht="15.75" hidden="false" customHeight="false" outlineLevel="0" collapsed="false">
      <c r="A161" s="137" t="s">
        <v>3059</v>
      </c>
      <c r="B161" s="137" t="s">
        <v>2685</v>
      </c>
      <c r="C161" s="133" t="s">
        <v>3060</v>
      </c>
      <c r="D161" s="122" t="s">
        <v>3061</v>
      </c>
      <c r="E161" s="122" t="s">
        <v>2688</v>
      </c>
      <c r="F161" s="122" t="n">
        <v>12</v>
      </c>
      <c r="G161" s="123" t="s">
        <v>90</v>
      </c>
      <c r="H161" s="122" t="s">
        <v>2689</v>
      </c>
      <c r="J161" s="131" t="n">
        <v>5</v>
      </c>
      <c r="L161" s="131"/>
      <c r="N161" s="138" t="s">
        <v>2727</v>
      </c>
      <c r="O161" s="139" t="s">
        <v>2728</v>
      </c>
      <c r="P161" s="122"/>
      <c r="Q161" s="137"/>
      <c r="R161" s="121" t="s">
        <v>2729</v>
      </c>
      <c r="V161" s="82"/>
    </row>
    <row r="162" customFormat="false" ht="15.75" hidden="false" customHeight="false" outlineLevel="0" collapsed="false">
      <c r="A162" s="137" t="s">
        <v>3062</v>
      </c>
      <c r="B162" s="137" t="s">
        <v>2685</v>
      </c>
      <c r="C162" s="133" t="s">
        <v>3063</v>
      </c>
      <c r="D162" s="122" t="s">
        <v>3061</v>
      </c>
      <c r="E162" s="122" t="s">
        <v>2688</v>
      </c>
      <c r="F162" s="122" t="n">
        <v>12</v>
      </c>
      <c r="G162" s="123" t="s">
        <v>90</v>
      </c>
      <c r="H162" s="122" t="s">
        <v>2733</v>
      </c>
      <c r="J162" s="131" t="n">
        <v>5</v>
      </c>
      <c r="L162" s="131"/>
      <c r="N162" s="138" t="s">
        <v>2727</v>
      </c>
      <c r="O162" s="139" t="s">
        <v>2728</v>
      </c>
      <c r="P162" s="122"/>
      <c r="Q162" s="137"/>
      <c r="R162" s="121" t="s">
        <v>2729</v>
      </c>
      <c r="V162" s="82"/>
    </row>
    <row r="163" customFormat="false" ht="15.75" hidden="false" customHeight="false" outlineLevel="0" collapsed="false">
      <c r="A163" s="137" t="s">
        <v>3064</v>
      </c>
      <c r="B163" s="137" t="s">
        <v>2685</v>
      </c>
      <c r="C163" s="133" t="s">
        <v>3065</v>
      </c>
      <c r="D163" s="122" t="s">
        <v>3061</v>
      </c>
      <c r="E163" s="122" t="s">
        <v>2688</v>
      </c>
      <c r="F163" s="122" t="n">
        <v>12</v>
      </c>
      <c r="G163" s="123" t="s">
        <v>90</v>
      </c>
      <c r="H163" s="122" t="s">
        <v>2733</v>
      </c>
      <c r="J163" s="131" t="n">
        <v>5</v>
      </c>
      <c r="L163" s="131"/>
      <c r="N163" s="138" t="s">
        <v>2727</v>
      </c>
      <c r="O163" s="139" t="s">
        <v>2728</v>
      </c>
      <c r="P163" s="122"/>
      <c r="Q163" s="137"/>
      <c r="R163" s="121" t="s">
        <v>2729</v>
      </c>
      <c r="V163" s="82"/>
    </row>
    <row r="164" customFormat="false" ht="15.75" hidden="false" customHeight="false" outlineLevel="0" collapsed="false">
      <c r="A164" s="137" t="s">
        <v>3066</v>
      </c>
      <c r="B164" s="137" t="s">
        <v>2763</v>
      </c>
      <c r="C164" s="133" t="s">
        <v>3067</v>
      </c>
      <c r="D164" s="122" t="s">
        <v>3061</v>
      </c>
      <c r="E164" s="122" t="s">
        <v>2739</v>
      </c>
      <c r="F164" s="122" t="n">
        <v>12</v>
      </c>
      <c r="G164" s="123" t="s">
        <v>90</v>
      </c>
      <c r="H164" s="122" t="s">
        <v>2765</v>
      </c>
      <c r="J164" s="131" t="n">
        <v>5</v>
      </c>
      <c r="L164" s="131"/>
      <c r="N164" s="138" t="s">
        <v>2727</v>
      </c>
      <c r="O164" s="139" t="s">
        <v>2728</v>
      </c>
      <c r="P164" s="122"/>
      <c r="Q164" s="137"/>
      <c r="R164" s="121" t="s">
        <v>2729</v>
      </c>
      <c r="V164" s="82"/>
    </row>
    <row r="165" customFormat="false" ht="15.75" hidden="false" customHeight="false" outlineLevel="0" collapsed="false">
      <c r="A165" s="137" t="s">
        <v>3068</v>
      </c>
      <c r="B165" s="137" t="s">
        <v>2763</v>
      </c>
      <c r="C165" s="133" t="s">
        <v>3069</v>
      </c>
      <c r="D165" s="122" t="s">
        <v>3061</v>
      </c>
      <c r="E165" s="122" t="s">
        <v>2739</v>
      </c>
      <c r="F165" s="122" t="n">
        <v>12</v>
      </c>
      <c r="G165" s="123" t="s">
        <v>90</v>
      </c>
      <c r="H165" s="122" t="s">
        <v>2765</v>
      </c>
      <c r="J165" s="131" t="n">
        <v>5</v>
      </c>
      <c r="L165" s="131"/>
      <c r="N165" s="138" t="s">
        <v>2727</v>
      </c>
      <c r="O165" s="139" t="s">
        <v>2728</v>
      </c>
      <c r="P165" s="122"/>
      <c r="Q165" s="137"/>
      <c r="R165" s="121" t="s">
        <v>2729</v>
      </c>
      <c r="V165" s="82"/>
    </row>
    <row r="166" customFormat="false" ht="15.75" hidden="false" customHeight="false" outlineLevel="0" collapsed="false">
      <c r="A166" s="137" t="s">
        <v>3070</v>
      </c>
      <c r="B166" s="137" t="s">
        <v>2737</v>
      </c>
      <c r="C166" s="133" t="s">
        <v>3071</v>
      </c>
      <c r="D166" s="122" t="s">
        <v>3061</v>
      </c>
      <c r="E166" s="122" t="s">
        <v>3072</v>
      </c>
      <c r="F166" s="122" t="n">
        <v>12</v>
      </c>
      <c r="G166" s="123" t="s">
        <v>90</v>
      </c>
      <c r="H166" s="122" t="s">
        <v>2740</v>
      </c>
      <c r="J166" s="131" t="n">
        <v>5</v>
      </c>
      <c r="L166" s="131"/>
      <c r="N166" s="138" t="s">
        <v>2727</v>
      </c>
      <c r="O166" s="139" t="s">
        <v>2728</v>
      </c>
      <c r="P166" s="122"/>
      <c r="Q166" s="137"/>
      <c r="R166" s="121" t="s">
        <v>2729</v>
      </c>
      <c r="V166" s="82"/>
    </row>
    <row r="167" customFormat="false" ht="15.75" hidden="false" customHeight="false" outlineLevel="0" collapsed="false">
      <c r="A167" s="137" t="s">
        <v>3073</v>
      </c>
      <c r="B167" s="137" t="s">
        <v>2746</v>
      </c>
      <c r="C167" s="133" t="s">
        <v>3074</v>
      </c>
      <c r="D167" s="122" t="s">
        <v>3061</v>
      </c>
      <c r="E167" s="122" t="s">
        <v>2739</v>
      </c>
      <c r="F167" s="122" t="n">
        <v>12</v>
      </c>
      <c r="G167" s="123" t="s">
        <v>90</v>
      </c>
      <c r="H167" s="122" t="s">
        <v>2748</v>
      </c>
      <c r="J167" s="131" t="n">
        <v>5</v>
      </c>
      <c r="L167" s="131"/>
      <c r="N167" s="138" t="s">
        <v>2727</v>
      </c>
      <c r="O167" s="139" t="s">
        <v>2728</v>
      </c>
      <c r="P167" s="122"/>
      <c r="Q167" s="137"/>
      <c r="R167" s="121" t="s">
        <v>2729</v>
      </c>
      <c r="V167" s="82"/>
    </row>
    <row r="168" customFormat="false" ht="15.75" hidden="false" customHeight="false" outlineLevel="0" collapsed="false">
      <c r="A168" s="137" t="s">
        <v>3075</v>
      </c>
      <c r="B168" s="137" t="s">
        <v>2750</v>
      </c>
      <c r="C168" s="133" t="s">
        <v>3076</v>
      </c>
      <c r="D168" s="122" t="s">
        <v>3061</v>
      </c>
      <c r="E168" s="122" t="s">
        <v>2739</v>
      </c>
      <c r="F168" s="122" t="n">
        <v>12</v>
      </c>
      <c r="G168" s="123" t="s">
        <v>90</v>
      </c>
      <c r="H168" s="122" t="s">
        <v>2753</v>
      </c>
      <c r="J168" s="131" t="n">
        <v>5</v>
      </c>
      <c r="L168" s="131"/>
      <c r="N168" s="138" t="s">
        <v>2727</v>
      </c>
      <c r="O168" s="139" t="s">
        <v>2728</v>
      </c>
      <c r="P168" s="122"/>
      <c r="Q168" s="137"/>
      <c r="R168" s="121" t="s">
        <v>2729</v>
      </c>
      <c r="V168" s="82"/>
    </row>
    <row r="169" customFormat="false" ht="15.75" hidden="false" customHeight="false" outlineLevel="0" collapsed="false">
      <c r="A169" s="137" t="s">
        <v>3077</v>
      </c>
      <c r="B169" s="137" t="s">
        <v>2737</v>
      </c>
      <c r="C169" s="133" t="s">
        <v>3078</v>
      </c>
      <c r="D169" s="122" t="s">
        <v>3061</v>
      </c>
      <c r="E169" s="122" t="s">
        <v>3079</v>
      </c>
      <c r="F169" s="122" t="n">
        <v>12</v>
      </c>
      <c r="G169" s="123" t="s">
        <v>90</v>
      </c>
      <c r="H169" s="122" t="s">
        <v>2740</v>
      </c>
      <c r="J169" s="131" t="n">
        <v>5</v>
      </c>
      <c r="L169" s="131"/>
      <c r="N169" s="138" t="s">
        <v>2727</v>
      </c>
      <c r="O169" s="139" t="s">
        <v>2728</v>
      </c>
      <c r="P169" s="122"/>
      <c r="Q169" s="137"/>
      <c r="R169" s="121" t="s">
        <v>2729</v>
      </c>
      <c r="V169" s="82"/>
    </row>
    <row r="170" customFormat="false" ht="15.75" hidden="false" customHeight="false" outlineLevel="0" collapsed="false">
      <c r="A170" s="137" t="s">
        <v>3080</v>
      </c>
      <c r="B170" s="137" t="s">
        <v>2763</v>
      </c>
      <c r="C170" s="133" t="s">
        <v>3081</v>
      </c>
      <c r="D170" s="122" t="s">
        <v>3061</v>
      </c>
      <c r="E170" s="122" t="s">
        <v>2739</v>
      </c>
      <c r="F170" s="122" t="n">
        <v>12</v>
      </c>
      <c r="G170" s="123" t="s">
        <v>90</v>
      </c>
      <c r="H170" s="122" t="s">
        <v>2765</v>
      </c>
      <c r="J170" s="131" t="n">
        <v>5</v>
      </c>
      <c r="L170" s="131"/>
      <c r="N170" s="138" t="s">
        <v>2727</v>
      </c>
      <c r="O170" s="139" t="s">
        <v>2728</v>
      </c>
      <c r="P170" s="122"/>
      <c r="Q170" s="137"/>
      <c r="R170" s="121" t="s">
        <v>2729</v>
      </c>
      <c r="V170" s="82"/>
    </row>
    <row r="171" customFormat="false" ht="15.75" hidden="false" customHeight="false" outlineLevel="0" collapsed="false">
      <c r="A171" s="137" t="s">
        <v>3082</v>
      </c>
      <c r="B171" s="137" t="s">
        <v>2763</v>
      </c>
      <c r="C171" s="133" t="s">
        <v>3083</v>
      </c>
      <c r="D171" s="122" t="s">
        <v>3061</v>
      </c>
      <c r="E171" s="122" t="s">
        <v>2739</v>
      </c>
      <c r="F171" s="122" t="n">
        <v>12</v>
      </c>
      <c r="G171" s="123" t="s">
        <v>90</v>
      </c>
      <c r="H171" s="122" t="s">
        <v>2765</v>
      </c>
      <c r="J171" s="131" t="n">
        <v>5</v>
      </c>
      <c r="L171" s="131"/>
      <c r="N171" s="138" t="s">
        <v>2727</v>
      </c>
      <c r="O171" s="139" t="s">
        <v>2728</v>
      </c>
      <c r="P171" s="122"/>
      <c r="Q171" s="137"/>
      <c r="R171" s="121" t="s">
        <v>2729</v>
      </c>
      <c r="V171" s="82"/>
    </row>
    <row r="172" customFormat="false" ht="15.75" hidden="false" customHeight="false" outlineLevel="0" collapsed="false">
      <c r="A172" s="137" t="s">
        <v>3084</v>
      </c>
      <c r="B172" s="137" t="s">
        <v>2746</v>
      </c>
      <c r="C172" s="133" t="s">
        <v>3085</v>
      </c>
      <c r="D172" s="122" t="s">
        <v>3061</v>
      </c>
      <c r="E172" s="140" t="s">
        <v>3079</v>
      </c>
      <c r="F172" s="122" t="n">
        <v>12</v>
      </c>
      <c r="G172" s="123" t="s">
        <v>90</v>
      </c>
      <c r="H172" s="122" t="s">
        <v>2748</v>
      </c>
      <c r="J172" s="131" t="n">
        <v>5</v>
      </c>
      <c r="L172" s="131"/>
      <c r="N172" s="138" t="s">
        <v>2727</v>
      </c>
      <c r="O172" s="139" t="s">
        <v>2728</v>
      </c>
      <c r="P172" s="122"/>
      <c r="Q172" s="137"/>
      <c r="R172" s="121" t="s">
        <v>2729</v>
      </c>
      <c r="V172" s="82"/>
    </row>
    <row r="173" customFormat="false" ht="15.75" hidden="false" customHeight="false" outlineLevel="0" collapsed="false">
      <c r="A173" s="137" t="s">
        <v>3086</v>
      </c>
      <c r="B173" s="137" t="s">
        <v>2750</v>
      </c>
      <c r="C173" s="133" t="s">
        <v>3087</v>
      </c>
      <c r="D173" s="122" t="s">
        <v>3061</v>
      </c>
      <c r="E173" s="140" t="s">
        <v>3079</v>
      </c>
      <c r="F173" s="122" t="n">
        <v>12</v>
      </c>
      <c r="G173" s="123" t="s">
        <v>90</v>
      </c>
      <c r="H173" s="122" t="s">
        <v>2753</v>
      </c>
      <c r="J173" s="131" t="n">
        <v>5</v>
      </c>
      <c r="L173" s="131"/>
      <c r="N173" s="138" t="s">
        <v>2727</v>
      </c>
      <c r="O173" s="139" t="s">
        <v>2728</v>
      </c>
      <c r="P173" s="122"/>
      <c r="Q173" s="137"/>
      <c r="R173" s="121" t="s">
        <v>2729</v>
      </c>
      <c r="V173" s="82"/>
    </row>
    <row r="174" customFormat="false" ht="15.75" hidden="false" customHeight="false" outlineLevel="0" collapsed="false">
      <c r="A174" s="137" t="s">
        <v>3088</v>
      </c>
      <c r="B174" s="137" t="s">
        <v>2746</v>
      </c>
      <c r="C174" s="133" t="s">
        <v>3089</v>
      </c>
      <c r="D174" s="122" t="s">
        <v>3061</v>
      </c>
      <c r="E174" s="122" t="s">
        <v>2752</v>
      </c>
      <c r="F174" s="122" t="n">
        <v>12</v>
      </c>
      <c r="G174" s="123" t="s">
        <v>90</v>
      </c>
      <c r="H174" s="122" t="s">
        <v>2748</v>
      </c>
      <c r="J174" s="131" t="n">
        <v>5</v>
      </c>
      <c r="L174" s="131"/>
      <c r="N174" s="138" t="s">
        <v>2727</v>
      </c>
      <c r="O174" s="139" t="s">
        <v>2728</v>
      </c>
      <c r="P174" s="122"/>
      <c r="Q174" s="137"/>
      <c r="R174" s="121" t="s">
        <v>2729</v>
      </c>
      <c r="V174" s="82"/>
    </row>
    <row r="175" customFormat="false" ht="15.75" hidden="false" customHeight="false" outlineLevel="0" collapsed="false">
      <c r="A175" s="137" t="s">
        <v>3090</v>
      </c>
      <c r="B175" s="137" t="s">
        <v>2685</v>
      </c>
      <c r="C175" s="133" t="s">
        <v>3091</v>
      </c>
      <c r="D175" s="122" t="s">
        <v>3061</v>
      </c>
      <c r="E175" s="122" t="s">
        <v>2688</v>
      </c>
      <c r="F175" s="122" t="n">
        <v>12</v>
      </c>
      <c r="G175" s="123" t="s">
        <v>90</v>
      </c>
      <c r="H175" s="122" t="s">
        <v>2733</v>
      </c>
      <c r="J175" s="131" t="n">
        <v>5</v>
      </c>
      <c r="L175" s="131"/>
      <c r="N175" s="138" t="s">
        <v>2727</v>
      </c>
      <c r="O175" s="139" t="s">
        <v>2728</v>
      </c>
      <c r="P175" s="122"/>
      <c r="Q175" s="137"/>
      <c r="R175" s="121" t="s">
        <v>2729</v>
      </c>
      <c r="V175" s="82"/>
    </row>
    <row r="176" customFormat="false" ht="15.75" hidden="false" customHeight="false" outlineLevel="0" collapsed="false">
      <c r="A176" s="137" t="s">
        <v>3092</v>
      </c>
      <c r="B176" s="137" t="s">
        <v>2685</v>
      </c>
      <c r="C176" s="133" t="s">
        <v>3093</v>
      </c>
      <c r="D176" s="122" t="s">
        <v>3061</v>
      </c>
      <c r="E176" s="122" t="s">
        <v>2688</v>
      </c>
      <c r="F176" s="122" t="n">
        <v>12</v>
      </c>
      <c r="G176" s="123" t="s">
        <v>90</v>
      </c>
      <c r="H176" s="122" t="s">
        <v>3094</v>
      </c>
      <c r="J176" s="131" t="n">
        <v>5</v>
      </c>
      <c r="L176" s="131"/>
      <c r="N176" s="138" t="s">
        <v>2727</v>
      </c>
      <c r="O176" s="139" t="s">
        <v>2728</v>
      </c>
      <c r="P176" s="122"/>
      <c r="Q176" s="137"/>
      <c r="R176" s="121" t="s">
        <v>2729</v>
      </c>
      <c r="V176" s="82"/>
    </row>
    <row r="177" customFormat="false" ht="15.75" hidden="false" customHeight="false" outlineLevel="0" collapsed="false">
      <c r="A177" s="141" t="s">
        <v>3095</v>
      </c>
      <c r="B177" s="141" t="s">
        <v>2797</v>
      </c>
      <c r="C177" s="133" t="s">
        <v>3096</v>
      </c>
      <c r="D177" s="122" t="s">
        <v>3097</v>
      </c>
      <c r="E177" s="122"/>
      <c r="F177" s="122" t="n">
        <v>12</v>
      </c>
      <c r="G177" s="123" t="s">
        <v>90</v>
      </c>
      <c r="H177" s="122" t="s">
        <v>2800</v>
      </c>
      <c r="J177" s="131" t="n">
        <v>5</v>
      </c>
      <c r="L177" s="131"/>
      <c r="N177" s="138" t="s">
        <v>2727</v>
      </c>
      <c r="O177" s="139" t="s">
        <v>2728</v>
      </c>
      <c r="P177" s="122"/>
      <c r="Q177" s="137"/>
      <c r="R177" s="121" t="s">
        <v>2729</v>
      </c>
      <c r="V177" s="82"/>
    </row>
    <row r="178" customFormat="false" ht="15.75" hidden="false" customHeight="false" outlineLevel="0" collapsed="false">
      <c r="A178" s="141" t="s">
        <v>3098</v>
      </c>
      <c r="B178" s="141" t="s">
        <v>2685</v>
      </c>
      <c r="C178" s="133" t="s">
        <v>3099</v>
      </c>
      <c r="D178" s="122" t="s">
        <v>3061</v>
      </c>
      <c r="E178" s="122" t="s">
        <v>2688</v>
      </c>
      <c r="F178" s="122" t="n">
        <v>12</v>
      </c>
      <c r="G178" s="123" t="s">
        <v>90</v>
      </c>
      <c r="H178" s="122" t="s">
        <v>2756</v>
      </c>
      <c r="J178" s="131" t="n">
        <v>5</v>
      </c>
      <c r="L178" s="131"/>
      <c r="N178" s="138" t="s">
        <v>2727</v>
      </c>
      <c r="O178" s="139" t="s">
        <v>2728</v>
      </c>
      <c r="P178" s="122"/>
      <c r="Q178" s="137"/>
      <c r="R178" s="121" t="s">
        <v>2729</v>
      </c>
      <c r="V178" s="82"/>
    </row>
    <row r="179" customFormat="false" ht="15.75" hidden="false" customHeight="false" outlineLevel="0" collapsed="false">
      <c r="A179" s="141" t="s">
        <v>3100</v>
      </c>
      <c r="B179" s="141" t="s">
        <v>2685</v>
      </c>
      <c r="C179" s="133" t="s">
        <v>3101</v>
      </c>
      <c r="D179" s="122" t="s">
        <v>3061</v>
      </c>
      <c r="E179" s="122" t="s">
        <v>2688</v>
      </c>
      <c r="F179" s="122" t="n">
        <v>12</v>
      </c>
      <c r="G179" s="123" t="s">
        <v>90</v>
      </c>
      <c r="H179" s="122" t="s">
        <v>2756</v>
      </c>
      <c r="J179" s="131" t="n">
        <v>5</v>
      </c>
      <c r="L179" s="131"/>
      <c r="N179" s="138" t="s">
        <v>2727</v>
      </c>
      <c r="O179" s="139" t="s">
        <v>2728</v>
      </c>
      <c r="P179" s="122"/>
      <c r="Q179" s="137"/>
      <c r="R179" s="121" t="s">
        <v>2729</v>
      </c>
      <c r="V179" s="82"/>
    </row>
    <row r="180" customFormat="false" ht="15.75" hidden="false" customHeight="false" outlineLevel="0" collapsed="false">
      <c r="A180" s="141" t="s">
        <v>3102</v>
      </c>
      <c r="B180" s="141" t="s">
        <v>2797</v>
      </c>
      <c r="C180" s="133" t="s">
        <v>3103</v>
      </c>
      <c r="D180" s="122" t="s">
        <v>2799</v>
      </c>
      <c r="E180" s="122" t="s">
        <v>2799</v>
      </c>
      <c r="F180" s="122" t="n">
        <v>12</v>
      </c>
      <c r="G180" s="123" t="s">
        <v>90</v>
      </c>
      <c r="H180" s="122" t="s">
        <v>2800</v>
      </c>
      <c r="J180" s="131" t="n">
        <v>5</v>
      </c>
      <c r="L180" s="131"/>
      <c r="N180" s="138" t="s">
        <v>2727</v>
      </c>
      <c r="O180" s="139" t="s">
        <v>2728</v>
      </c>
      <c r="P180" s="122"/>
      <c r="Q180" s="137"/>
      <c r="R180" s="121" t="s">
        <v>2729</v>
      </c>
      <c r="V180" s="82"/>
    </row>
    <row r="181" customFormat="false" ht="15.75" hidden="false" customHeight="false" outlineLevel="0" collapsed="false">
      <c r="A181" s="141" t="s">
        <v>3104</v>
      </c>
      <c r="B181" s="141" t="s">
        <v>2773</v>
      </c>
      <c r="C181" s="133" t="s">
        <v>3105</v>
      </c>
      <c r="D181" s="122" t="s">
        <v>3061</v>
      </c>
      <c r="E181" s="122" t="s">
        <v>2739</v>
      </c>
      <c r="F181" s="122" t="n">
        <v>12</v>
      </c>
      <c r="G181" s="123" t="s">
        <v>90</v>
      </c>
      <c r="H181" s="122" t="s">
        <v>2784</v>
      </c>
      <c r="J181" s="131" t="n">
        <v>5</v>
      </c>
      <c r="L181" s="131"/>
      <c r="N181" s="138" t="s">
        <v>2727</v>
      </c>
      <c r="O181" s="139" t="s">
        <v>2728</v>
      </c>
      <c r="P181" s="122"/>
      <c r="Q181" s="137"/>
      <c r="R181" s="121" t="s">
        <v>2729</v>
      </c>
      <c r="V181" s="82"/>
    </row>
    <row r="182" customFormat="false" ht="15.75" hidden="false" customHeight="false" outlineLevel="0" collapsed="false">
      <c r="A182" s="141" t="s">
        <v>3106</v>
      </c>
      <c r="B182" s="141" t="s">
        <v>2773</v>
      </c>
      <c r="C182" s="133" t="s">
        <v>3107</v>
      </c>
      <c r="D182" s="122" t="s">
        <v>3061</v>
      </c>
      <c r="E182" s="122" t="s">
        <v>2739</v>
      </c>
      <c r="F182" s="122" t="n">
        <v>12</v>
      </c>
      <c r="G182" s="123" t="s">
        <v>90</v>
      </c>
      <c r="H182" s="122" t="s">
        <v>2784</v>
      </c>
      <c r="J182" s="131" t="n">
        <v>5</v>
      </c>
      <c r="L182" s="131"/>
      <c r="N182" s="138" t="s">
        <v>2727</v>
      </c>
      <c r="O182" s="139" t="s">
        <v>2728</v>
      </c>
      <c r="P182" s="122"/>
      <c r="Q182" s="137"/>
      <c r="R182" s="121" t="s">
        <v>2729</v>
      </c>
      <c r="V182" s="82"/>
    </row>
    <row r="183" customFormat="false" ht="15.75" hidden="false" customHeight="false" outlineLevel="0" collapsed="false">
      <c r="A183" s="138" t="s">
        <v>3108</v>
      </c>
      <c r="B183" s="138" t="s">
        <v>2773</v>
      </c>
      <c r="C183" s="138" t="s">
        <v>3109</v>
      </c>
      <c r="D183" s="122" t="s">
        <v>3061</v>
      </c>
      <c r="E183" s="122" t="s">
        <v>2688</v>
      </c>
      <c r="F183" s="122" t="n">
        <v>12</v>
      </c>
      <c r="G183" s="123" t="s">
        <v>90</v>
      </c>
      <c r="H183" s="122" t="s">
        <v>2775</v>
      </c>
      <c r="J183" s="131" t="n">
        <v>5</v>
      </c>
      <c r="L183" s="131" t="s">
        <v>2776</v>
      </c>
      <c r="N183" s="137" t="s">
        <v>2777</v>
      </c>
      <c r="O183" s="139" t="s">
        <v>1115</v>
      </c>
      <c r="P183" s="137" t="n">
        <v>135</v>
      </c>
      <c r="Q183" s="137"/>
      <c r="R183" s="121" t="s">
        <v>2729</v>
      </c>
      <c r="V183" s="82"/>
    </row>
    <row r="184" customFormat="false" ht="15.75" hidden="false" customHeight="false" outlineLevel="0" collapsed="false">
      <c r="A184" s="138" t="s">
        <v>3110</v>
      </c>
      <c r="B184" s="138" t="s">
        <v>2773</v>
      </c>
      <c r="C184" s="138" t="s">
        <v>3111</v>
      </c>
      <c r="D184" s="122" t="s">
        <v>3061</v>
      </c>
      <c r="E184" s="122" t="s">
        <v>2688</v>
      </c>
      <c r="F184" s="122" t="n">
        <v>12</v>
      </c>
      <c r="G184" s="123" t="s">
        <v>90</v>
      </c>
      <c r="H184" s="122" t="s">
        <v>2775</v>
      </c>
      <c r="J184" s="131" t="n">
        <v>5</v>
      </c>
      <c r="L184" s="131" t="s">
        <v>2776</v>
      </c>
      <c r="N184" s="137" t="s">
        <v>2777</v>
      </c>
      <c r="O184" s="139" t="s">
        <v>1115</v>
      </c>
      <c r="P184" s="137" t="n">
        <v>135</v>
      </c>
      <c r="Q184" s="137"/>
      <c r="R184" s="121" t="s">
        <v>2729</v>
      </c>
      <c r="V184" s="82"/>
    </row>
    <row r="185" customFormat="false" ht="15.75" hidden="false" customHeight="false" outlineLevel="0" collapsed="false">
      <c r="A185" s="138" t="s">
        <v>3112</v>
      </c>
      <c r="B185" s="138" t="s">
        <v>2773</v>
      </c>
      <c r="C185" s="138" t="s">
        <v>3113</v>
      </c>
      <c r="D185" s="122" t="s">
        <v>3061</v>
      </c>
      <c r="E185" s="122" t="s">
        <v>2688</v>
      </c>
      <c r="F185" s="122" t="n">
        <v>12</v>
      </c>
      <c r="G185" s="123" t="s">
        <v>90</v>
      </c>
      <c r="H185" s="122" t="s">
        <v>2775</v>
      </c>
      <c r="J185" s="131" t="n">
        <v>5</v>
      </c>
      <c r="L185" s="131" t="s">
        <v>2776</v>
      </c>
      <c r="N185" s="137" t="s">
        <v>2777</v>
      </c>
      <c r="O185" s="139" t="s">
        <v>1115</v>
      </c>
      <c r="P185" s="137" t="n">
        <v>135</v>
      </c>
      <c r="Q185" s="137"/>
      <c r="R185" s="121" t="s">
        <v>2729</v>
      </c>
      <c r="V185" s="82"/>
    </row>
    <row r="186" customFormat="false" ht="15.75" hidden="false" customHeight="false" outlineLevel="0" collapsed="false">
      <c r="A186" s="138" t="s">
        <v>3114</v>
      </c>
      <c r="B186" s="138" t="s">
        <v>2773</v>
      </c>
      <c r="C186" s="138" t="s">
        <v>3115</v>
      </c>
      <c r="D186" s="122" t="s">
        <v>3061</v>
      </c>
      <c r="E186" s="122" t="s">
        <v>2739</v>
      </c>
      <c r="F186" s="122" t="n">
        <v>12</v>
      </c>
      <c r="G186" s="123" t="s">
        <v>90</v>
      </c>
      <c r="H186" s="122" t="s">
        <v>2784</v>
      </c>
      <c r="J186" s="131" t="n">
        <v>5</v>
      </c>
      <c r="L186" s="131" t="s">
        <v>2776</v>
      </c>
      <c r="N186" s="137" t="s">
        <v>2777</v>
      </c>
      <c r="O186" s="139" t="s">
        <v>1115</v>
      </c>
      <c r="P186" s="137" t="n">
        <v>70</v>
      </c>
      <c r="Q186" s="137"/>
      <c r="R186" s="121" t="s">
        <v>2729</v>
      </c>
      <c r="V186" s="82"/>
    </row>
    <row r="187" customFormat="false" ht="15.75" hidden="false" customHeight="false" outlineLevel="0" collapsed="false">
      <c r="A187" s="138" t="s">
        <v>3116</v>
      </c>
      <c r="B187" s="138" t="s">
        <v>2773</v>
      </c>
      <c r="C187" s="138" t="s">
        <v>3117</v>
      </c>
      <c r="D187" s="122" t="s">
        <v>3061</v>
      </c>
      <c r="E187" s="122" t="s">
        <v>2739</v>
      </c>
      <c r="F187" s="122" t="n">
        <v>12</v>
      </c>
      <c r="G187" s="123" t="s">
        <v>90</v>
      </c>
      <c r="H187" s="122" t="s">
        <v>2784</v>
      </c>
      <c r="J187" s="131" t="n">
        <v>5</v>
      </c>
      <c r="L187" s="131" t="s">
        <v>2776</v>
      </c>
      <c r="N187" s="137" t="s">
        <v>2777</v>
      </c>
      <c r="O187" s="139" t="s">
        <v>1115</v>
      </c>
      <c r="P187" s="137" t="n">
        <v>70</v>
      </c>
      <c r="Q187" s="137"/>
      <c r="R187" s="121" t="s">
        <v>2729</v>
      </c>
      <c r="V187" s="82"/>
    </row>
    <row r="188" customFormat="false" ht="15.75" hidden="false" customHeight="false" outlineLevel="0" collapsed="false">
      <c r="A188" s="138" t="s">
        <v>3118</v>
      </c>
      <c r="B188" s="138" t="s">
        <v>2685</v>
      </c>
      <c r="C188" s="138" t="s">
        <v>3119</v>
      </c>
      <c r="D188" s="122" t="s">
        <v>3061</v>
      </c>
      <c r="E188" s="122" t="s">
        <v>2789</v>
      </c>
      <c r="F188" s="122" t="n">
        <v>12</v>
      </c>
      <c r="G188" s="123" t="s">
        <v>90</v>
      </c>
      <c r="H188" s="122" t="s">
        <v>2744</v>
      </c>
      <c r="J188" s="131" t="n">
        <v>5</v>
      </c>
      <c r="L188" s="131"/>
      <c r="N188" s="137" t="s">
        <v>2690</v>
      </c>
      <c r="O188" s="139" t="s">
        <v>1115</v>
      </c>
      <c r="P188" s="137"/>
      <c r="Q188" s="137"/>
      <c r="R188" s="121" t="s">
        <v>2729</v>
      </c>
      <c r="V188" s="82"/>
    </row>
    <row r="189" customFormat="false" ht="15.75" hidden="false" customHeight="false" outlineLevel="0" collapsed="false">
      <c r="A189" s="138" t="s">
        <v>3120</v>
      </c>
      <c r="B189" s="138" t="s">
        <v>2773</v>
      </c>
      <c r="C189" s="138" t="s">
        <v>3121</v>
      </c>
      <c r="D189" s="122" t="s">
        <v>3061</v>
      </c>
      <c r="E189" s="122" t="s">
        <v>2688</v>
      </c>
      <c r="F189" s="122" t="n">
        <v>12</v>
      </c>
      <c r="G189" s="123" t="s">
        <v>90</v>
      </c>
      <c r="H189" s="122" t="s">
        <v>2775</v>
      </c>
      <c r="J189" s="131" t="n">
        <v>5</v>
      </c>
      <c r="L189" s="131" t="s">
        <v>2776</v>
      </c>
      <c r="N189" s="137" t="s">
        <v>2777</v>
      </c>
      <c r="O189" s="139" t="s">
        <v>1115</v>
      </c>
      <c r="P189" s="137" t="n">
        <v>135</v>
      </c>
      <c r="Q189" s="137"/>
      <c r="R189" s="121" t="s">
        <v>2729</v>
      </c>
      <c r="V189" s="82"/>
    </row>
    <row r="190" customFormat="false" ht="15.75" hidden="false" customHeight="false" outlineLevel="0" collapsed="false">
      <c r="A190" s="138" t="s">
        <v>3122</v>
      </c>
      <c r="B190" s="138" t="s">
        <v>2773</v>
      </c>
      <c r="C190" s="138" t="s">
        <v>3123</v>
      </c>
      <c r="D190" s="122" t="s">
        <v>3061</v>
      </c>
      <c r="E190" s="122" t="s">
        <v>2688</v>
      </c>
      <c r="F190" s="122" t="n">
        <v>12</v>
      </c>
      <c r="G190" s="123" t="s">
        <v>90</v>
      </c>
      <c r="H190" s="122" t="s">
        <v>2775</v>
      </c>
      <c r="J190" s="131" t="n">
        <v>5</v>
      </c>
      <c r="L190" s="131" t="s">
        <v>2776</v>
      </c>
      <c r="N190" s="137" t="s">
        <v>2777</v>
      </c>
      <c r="O190" s="139" t="s">
        <v>1115</v>
      </c>
      <c r="P190" s="137" t="n">
        <v>135</v>
      </c>
      <c r="Q190" s="137"/>
      <c r="R190" s="121" t="s">
        <v>2729</v>
      </c>
      <c r="V190" s="82"/>
    </row>
    <row r="191" customFormat="false" ht="15.75" hidden="false" customHeight="false" outlineLevel="0" collapsed="false">
      <c r="A191" s="138" t="s">
        <v>3124</v>
      </c>
      <c r="B191" s="138" t="s">
        <v>2773</v>
      </c>
      <c r="C191" s="138" t="s">
        <v>3125</v>
      </c>
      <c r="D191" s="122" t="s">
        <v>3061</v>
      </c>
      <c r="E191" s="122" t="s">
        <v>2688</v>
      </c>
      <c r="F191" s="122" t="n">
        <v>12</v>
      </c>
      <c r="G191" s="123" t="s">
        <v>90</v>
      </c>
      <c r="H191" s="122" t="s">
        <v>2775</v>
      </c>
      <c r="J191" s="131" t="n">
        <v>5</v>
      </c>
      <c r="L191" s="131" t="s">
        <v>2776</v>
      </c>
      <c r="N191" s="137" t="s">
        <v>2777</v>
      </c>
      <c r="O191" s="139" t="s">
        <v>1115</v>
      </c>
      <c r="P191" s="137" t="n">
        <v>135</v>
      </c>
      <c r="Q191" s="137"/>
      <c r="R191" s="121" t="s">
        <v>2729</v>
      </c>
      <c r="V191" s="82"/>
    </row>
    <row r="192" customFormat="false" ht="15.75" hidden="false" customHeight="false" outlineLevel="0" collapsed="false">
      <c r="A192" s="137" t="s">
        <v>3126</v>
      </c>
      <c r="B192" s="137" t="s">
        <v>2797</v>
      </c>
      <c r="C192" s="138" t="s">
        <v>3127</v>
      </c>
      <c r="D192" s="122" t="s">
        <v>2799</v>
      </c>
      <c r="E192" s="122" t="s">
        <v>2799</v>
      </c>
      <c r="F192" s="122" t="n">
        <v>12</v>
      </c>
      <c r="G192" s="123" t="s">
        <v>90</v>
      </c>
      <c r="H192" s="122" t="s">
        <v>2800</v>
      </c>
      <c r="J192" s="131" t="n">
        <v>5</v>
      </c>
      <c r="L192" s="132" t="s">
        <v>2801</v>
      </c>
      <c r="N192" s="130" t="s">
        <v>2802</v>
      </c>
      <c r="O192" s="139" t="s">
        <v>1115</v>
      </c>
      <c r="P192" s="122"/>
      <c r="Q192" s="130"/>
      <c r="R192" s="121" t="s">
        <v>2729</v>
      </c>
      <c r="V192" s="82"/>
    </row>
    <row r="193" customFormat="false" ht="15.75" hidden="false" customHeight="false" outlineLevel="0" collapsed="false">
      <c r="A193" s="137" t="s">
        <v>3128</v>
      </c>
      <c r="B193" s="137" t="s">
        <v>2797</v>
      </c>
      <c r="C193" s="138" t="s">
        <v>3129</v>
      </c>
      <c r="D193" s="122" t="s">
        <v>2799</v>
      </c>
      <c r="E193" s="122" t="s">
        <v>2799</v>
      </c>
      <c r="F193" s="122" t="n">
        <v>12</v>
      </c>
      <c r="G193" s="123" t="s">
        <v>90</v>
      </c>
      <c r="H193" s="122" t="s">
        <v>2800</v>
      </c>
      <c r="J193" s="131" t="n">
        <v>5</v>
      </c>
      <c r="L193" s="132"/>
      <c r="N193" s="130" t="s">
        <v>2690</v>
      </c>
      <c r="O193" s="139" t="s">
        <v>1115</v>
      </c>
      <c r="P193" s="122"/>
      <c r="Q193" s="130"/>
      <c r="R193" s="121" t="s">
        <v>2729</v>
      </c>
      <c r="V193" s="82"/>
    </row>
    <row r="194" customFormat="false" ht="15.75" hidden="false" customHeight="false" outlineLevel="0" collapsed="false">
      <c r="A194" s="137" t="s">
        <v>3130</v>
      </c>
      <c r="B194" s="137" t="s">
        <v>2685</v>
      </c>
      <c r="C194" s="138" t="s">
        <v>3131</v>
      </c>
      <c r="D194" s="122" t="s">
        <v>3061</v>
      </c>
      <c r="E194" s="122" t="s">
        <v>2688</v>
      </c>
      <c r="F194" s="122" t="n">
        <v>12</v>
      </c>
      <c r="G194" s="123" t="s">
        <v>90</v>
      </c>
      <c r="H194" s="122" t="s">
        <v>2756</v>
      </c>
      <c r="J194" s="131" t="n">
        <v>5</v>
      </c>
      <c r="L194" s="132"/>
      <c r="N194" s="130" t="s">
        <v>2690</v>
      </c>
      <c r="O194" s="139" t="s">
        <v>1115</v>
      </c>
      <c r="P194" s="122"/>
      <c r="Q194" s="130"/>
      <c r="R194" s="121" t="s">
        <v>2729</v>
      </c>
      <c r="V194" s="82"/>
    </row>
    <row r="195" customFormat="false" ht="15.75" hidden="false" customHeight="false" outlineLevel="0" collapsed="false">
      <c r="A195" s="137" t="s">
        <v>3132</v>
      </c>
      <c r="B195" s="137" t="s">
        <v>2685</v>
      </c>
      <c r="C195" s="138" t="s">
        <v>3133</v>
      </c>
      <c r="D195" s="122" t="s">
        <v>3061</v>
      </c>
      <c r="E195" s="122" t="s">
        <v>2688</v>
      </c>
      <c r="F195" s="122" t="n">
        <v>12</v>
      </c>
      <c r="G195" s="123" t="s">
        <v>90</v>
      </c>
      <c r="H195" s="122" t="s">
        <v>2756</v>
      </c>
      <c r="J195" s="131" t="n">
        <v>5</v>
      </c>
      <c r="L195" s="132"/>
      <c r="N195" s="130" t="s">
        <v>2690</v>
      </c>
      <c r="O195" s="139" t="s">
        <v>1115</v>
      </c>
      <c r="P195" s="122"/>
      <c r="Q195" s="130"/>
      <c r="R195" s="121" t="s">
        <v>2729</v>
      </c>
      <c r="V195" s="82"/>
    </row>
    <row r="196" customFormat="false" ht="15.75" hidden="false" customHeight="false" outlineLevel="0" collapsed="false">
      <c r="A196" s="138" t="s">
        <v>3134</v>
      </c>
      <c r="B196" s="138" t="s">
        <v>2685</v>
      </c>
      <c r="C196" s="138" t="s">
        <v>3135</v>
      </c>
      <c r="D196" s="122" t="s">
        <v>3061</v>
      </c>
      <c r="E196" s="122" t="s">
        <v>2688</v>
      </c>
      <c r="F196" s="122" t="n">
        <v>12</v>
      </c>
      <c r="G196" s="123" t="s">
        <v>90</v>
      </c>
      <c r="H196" s="122" t="s">
        <v>2733</v>
      </c>
      <c r="J196" s="131" t="n">
        <v>5</v>
      </c>
      <c r="L196" s="131"/>
      <c r="N196" s="137" t="s">
        <v>2690</v>
      </c>
      <c r="O196" s="139" t="s">
        <v>2728</v>
      </c>
      <c r="P196" s="122"/>
      <c r="Q196" s="137"/>
      <c r="R196" s="121" t="s">
        <v>2729</v>
      </c>
      <c r="V196" s="82"/>
    </row>
    <row r="197" customFormat="false" ht="15.75" hidden="false" customHeight="false" outlineLevel="0" collapsed="false">
      <c r="A197" s="138" t="s">
        <v>3136</v>
      </c>
      <c r="B197" s="138" t="s">
        <v>2685</v>
      </c>
      <c r="C197" s="138" t="s">
        <v>3137</v>
      </c>
      <c r="D197" s="122" t="s">
        <v>3061</v>
      </c>
      <c r="E197" s="122" t="s">
        <v>2688</v>
      </c>
      <c r="F197" s="122" t="n">
        <v>12</v>
      </c>
      <c r="G197" s="123" t="s">
        <v>90</v>
      </c>
      <c r="H197" s="122" t="s">
        <v>2733</v>
      </c>
      <c r="J197" s="131" t="n">
        <v>5</v>
      </c>
      <c r="L197" s="131"/>
      <c r="N197" s="138" t="s">
        <v>2690</v>
      </c>
      <c r="O197" s="139" t="s">
        <v>2728</v>
      </c>
      <c r="P197" s="122"/>
      <c r="Q197" s="137"/>
      <c r="R197" s="121" t="s">
        <v>2729</v>
      </c>
      <c r="V197" s="82"/>
    </row>
    <row r="198" customFormat="false" ht="15.75" hidden="false" customHeight="false" outlineLevel="0" collapsed="false">
      <c r="A198" s="133" t="s">
        <v>3138</v>
      </c>
      <c r="B198" s="133" t="s">
        <v>2685</v>
      </c>
      <c r="C198" s="137" t="s">
        <v>3139</v>
      </c>
      <c r="D198" s="122" t="s">
        <v>3061</v>
      </c>
      <c r="E198" s="122" t="s">
        <v>2688</v>
      </c>
      <c r="F198" s="122" t="n">
        <v>12</v>
      </c>
      <c r="G198" s="123" t="s">
        <v>90</v>
      </c>
      <c r="H198" s="122" t="s">
        <v>2689</v>
      </c>
      <c r="J198" s="131" t="n">
        <v>5</v>
      </c>
      <c r="L198" s="132"/>
      <c r="N198" s="138" t="s">
        <v>2816</v>
      </c>
      <c r="O198" s="134" t="s">
        <v>1115</v>
      </c>
      <c r="P198" s="122"/>
      <c r="Q198" s="130"/>
      <c r="R198" s="121" t="s">
        <v>2729</v>
      </c>
      <c r="V198" s="82"/>
    </row>
    <row r="199" customFormat="false" ht="15.75" hidden="false" customHeight="false" outlineLevel="0" collapsed="false">
      <c r="A199" s="133" t="s">
        <v>3140</v>
      </c>
      <c r="B199" s="133" t="s">
        <v>2818</v>
      </c>
      <c r="C199" s="137" t="s">
        <v>3141</v>
      </c>
      <c r="D199" s="122" t="s">
        <v>3061</v>
      </c>
      <c r="E199" s="122" t="s">
        <v>2809</v>
      </c>
      <c r="F199" s="122" t="n">
        <v>12</v>
      </c>
      <c r="G199" s="123" t="s">
        <v>90</v>
      </c>
      <c r="H199" s="140" t="s">
        <v>2689</v>
      </c>
      <c r="J199" s="131" t="n">
        <v>5</v>
      </c>
      <c r="L199" s="132"/>
      <c r="N199" s="138" t="s">
        <v>2816</v>
      </c>
      <c r="O199" s="134" t="s">
        <v>1115</v>
      </c>
      <c r="P199" s="122"/>
      <c r="Q199" s="130"/>
      <c r="R199" s="121" t="s">
        <v>2729</v>
      </c>
      <c r="V199" s="82"/>
    </row>
    <row r="200" customFormat="false" ht="15" hidden="false" customHeight="false" outlineLevel="0" collapsed="false">
      <c r="A200" s="133" t="s">
        <v>3142</v>
      </c>
      <c r="B200" s="133" t="s">
        <v>2818</v>
      </c>
      <c r="C200" s="137" t="s">
        <v>3143</v>
      </c>
      <c r="D200" s="122" t="s">
        <v>3061</v>
      </c>
      <c r="E200" s="122" t="s">
        <v>2809</v>
      </c>
      <c r="F200" s="122" t="n">
        <v>12</v>
      </c>
      <c r="G200" s="123" t="s">
        <v>90</v>
      </c>
      <c r="H200" s="140" t="s">
        <v>2689</v>
      </c>
      <c r="J200" s="131" t="n">
        <v>5</v>
      </c>
      <c r="L200" s="132"/>
      <c r="N200" s="138" t="s">
        <v>2816</v>
      </c>
      <c r="O200" s="134" t="s">
        <v>1115</v>
      </c>
      <c r="P200" s="122"/>
      <c r="Q200" s="130"/>
      <c r="R200" s="121" t="s">
        <v>2729</v>
      </c>
      <c r="V200" s="8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 zeroHeight="false" outlineLevelRow="0" outlineLevelCol="0"/>
  <cols>
    <col collapsed="false" customWidth="true" hidden="false" outlineLevel="0" max="1" min="1" style="20" width="10.85"/>
    <col collapsed="false" customWidth="true" hidden="false" outlineLevel="0" max="2" min="2" style="20" width="8.99"/>
    <col collapsed="false" customWidth="true" hidden="false" outlineLevel="0" max="3" min="3" style="20" width="30.13"/>
    <col collapsed="false" customWidth="true" hidden="false" outlineLevel="0" max="4" min="4" style="20" width="63.41"/>
    <col collapsed="false" customWidth="false" hidden="false" outlineLevel="0" max="257" min="5" style="20" width="9.14"/>
  </cols>
  <sheetData>
    <row r="1" customFormat="false" ht="15" hidden="false" customHeight="true" outlineLevel="0" collapsed="false">
      <c r="A1" s="20" t="s">
        <v>3144</v>
      </c>
      <c r="B1" s="20" t="s">
        <v>755</v>
      </c>
      <c r="C1" s="20" t="s">
        <v>2</v>
      </c>
      <c r="D1" s="20" t="s">
        <v>1489</v>
      </c>
    </row>
    <row r="2" customFormat="false" ht="15" hidden="false" customHeight="true" outlineLevel="0" collapsed="false">
      <c r="A2" s="20" t="s">
        <v>119</v>
      </c>
      <c r="B2" s="20" t="n">
        <v>1</v>
      </c>
      <c r="C2" s="20" t="s">
        <v>3145</v>
      </c>
      <c r="D2" s="25" t="s">
        <v>3146</v>
      </c>
    </row>
    <row r="3" customFormat="false" ht="15" hidden="false" customHeight="true" outlineLevel="0" collapsed="false">
      <c r="A3" s="20" t="s">
        <v>3147</v>
      </c>
      <c r="B3" s="20" t="n">
        <v>1</v>
      </c>
      <c r="C3" s="20" t="s">
        <v>3148</v>
      </c>
      <c r="D3" s="25" t="s">
        <v>3149</v>
      </c>
    </row>
    <row r="4" customFormat="false" ht="15" hidden="false" customHeight="true" outlineLevel="0" collapsed="false">
      <c r="A4" s="20" t="s">
        <v>100</v>
      </c>
      <c r="B4" s="20" t="n">
        <v>1</v>
      </c>
      <c r="C4" s="20" t="s">
        <v>3150</v>
      </c>
      <c r="D4" s="25" t="s">
        <v>3151</v>
      </c>
    </row>
    <row r="5" customFormat="false" ht="15" hidden="false" customHeight="true" outlineLevel="0" collapsed="false">
      <c r="A5" s="20" t="s">
        <v>100</v>
      </c>
      <c r="B5" s="20" t="n">
        <v>2</v>
      </c>
      <c r="C5" s="20" t="s">
        <v>3152</v>
      </c>
      <c r="D5" s="25" t="s">
        <v>3153</v>
      </c>
    </row>
    <row r="6" customFormat="false" ht="15" hidden="false" customHeight="true" outlineLevel="0" collapsed="false">
      <c r="A6" s="20" t="s">
        <v>100</v>
      </c>
      <c r="B6" s="20" t="n">
        <v>3</v>
      </c>
      <c r="C6" s="20" t="s">
        <v>3154</v>
      </c>
      <c r="D6" s="25" t="s">
        <v>3155</v>
      </c>
    </row>
    <row r="7" customFormat="false" ht="15" hidden="false" customHeight="true" outlineLevel="0" collapsed="false">
      <c r="A7" s="20" t="s">
        <v>100</v>
      </c>
      <c r="B7" s="20" t="n">
        <v>5</v>
      </c>
      <c r="C7" s="20" t="s">
        <v>3156</v>
      </c>
      <c r="D7" s="25" t="s">
        <v>3157</v>
      </c>
    </row>
    <row r="8" customFormat="false" ht="15" hidden="false" customHeight="true" outlineLevel="0" collapsed="false">
      <c r="A8" s="20" t="s">
        <v>100</v>
      </c>
      <c r="B8" s="20" t="n">
        <v>6</v>
      </c>
      <c r="C8" s="20" t="s">
        <v>3158</v>
      </c>
      <c r="D8" s="25" t="s">
        <v>3159</v>
      </c>
    </row>
    <row r="9" customFormat="false" ht="15" hidden="false" customHeight="true" outlineLevel="0" collapsed="false">
      <c r="A9" s="20" t="s">
        <v>100</v>
      </c>
      <c r="B9" s="20" t="n">
        <v>7</v>
      </c>
      <c r="C9" s="20" t="s">
        <v>3160</v>
      </c>
      <c r="D9" s="25" t="s">
        <v>3161</v>
      </c>
    </row>
    <row r="10" customFormat="false" ht="15" hidden="false" customHeight="true" outlineLevel="0" collapsed="false">
      <c r="A10" s="20" t="s">
        <v>100</v>
      </c>
      <c r="B10" s="20" t="n">
        <v>8</v>
      </c>
      <c r="C10" s="20" t="s">
        <v>3162</v>
      </c>
      <c r="D10" s="25" t="s">
        <v>3163</v>
      </c>
    </row>
    <row r="11" customFormat="false" ht="15" hidden="false" customHeight="true" outlineLevel="0" collapsed="false">
      <c r="A11" s="20" t="s">
        <v>100</v>
      </c>
      <c r="B11" s="20" t="n">
        <v>9</v>
      </c>
      <c r="C11" s="20" t="s">
        <v>3164</v>
      </c>
      <c r="D11" s="25" t="s">
        <v>3165</v>
      </c>
    </row>
    <row r="12" customFormat="false" ht="15" hidden="false" customHeight="true" outlineLevel="0" collapsed="false">
      <c r="A12" s="20" t="s">
        <v>3166</v>
      </c>
      <c r="B12" s="20" t="n">
        <v>1</v>
      </c>
      <c r="C12" s="20" t="s">
        <v>3167</v>
      </c>
      <c r="D12" s="25" t="s">
        <v>3168</v>
      </c>
    </row>
    <row r="13" customFormat="false" ht="15" hidden="false" customHeight="true" outlineLevel="0" collapsed="false">
      <c r="A13" s="20" t="s">
        <v>3166</v>
      </c>
      <c r="B13" s="20" t="n">
        <v>2</v>
      </c>
      <c r="C13" s="20" t="s">
        <v>3169</v>
      </c>
      <c r="D13" s="25" t="s">
        <v>3170</v>
      </c>
    </row>
    <row r="14" customFormat="false" ht="15" hidden="false" customHeight="true" outlineLevel="0" collapsed="false">
      <c r="A14" s="20" t="s">
        <v>3166</v>
      </c>
      <c r="B14" s="20" t="n">
        <v>3</v>
      </c>
      <c r="C14" s="20" t="s">
        <v>3171</v>
      </c>
      <c r="D14" s="25" t="s">
        <v>3172</v>
      </c>
    </row>
    <row r="15" customFormat="false" ht="15" hidden="false" customHeight="true" outlineLevel="0" collapsed="false">
      <c r="A15" s="20" t="s">
        <v>3166</v>
      </c>
      <c r="B15" s="20" t="n">
        <v>4</v>
      </c>
      <c r="C15" s="20" t="s">
        <v>3173</v>
      </c>
      <c r="D15" s="25" t="s">
        <v>3174</v>
      </c>
    </row>
    <row r="16" customFormat="false" ht="15" hidden="false" customHeight="true" outlineLevel="0" collapsed="false">
      <c r="A16" s="20" t="s">
        <v>3166</v>
      </c>
      <c r="B16" s="20" t="n">
        <v>5</v>
      </c>
      <c r="C16" s="20" t="s">
        <v>3175</v>
      </c>
      <c r="D16" s="25" t="s">
        <v>3176</v>
      </c>
    </row>
    <row r="17" customFormat="false" ht="15" hidden="false" customHeight="true" outlineLevel="0" collapsed="false">
      <c r="A17" s="20" t="s">
        <v>3166</v>
      </c>
      <c r="B17" s="20" t="n">
        <v>6</v>
      </c>
      <c r="C17" s="20" t="s">
        <v>3177</v>
      </c>
      <c r="D17" s="25" t="s">
        <v>3178</v>
      </c>
    </row>
    <row r="18" customFormat="false" ht="15" hidden="false" customHeight="true" outlineLevel="0" collapsed="false">
      <c r="A18" s="20" t="s">
        <v>3166</v>
      </c>
      <c r="B18" s="20" t="n">
        <v>8</v>
      </c>
      <c r="C18" s="20" t="s">
        <v>3179</v>
      </c>
      <c r="D18" s="25" t="s">
        <v>3180</v>
      </c>
    </row>
    <row r="19" customFormat="false" ht="15" hidden="false" customHeight="true" outlineLevel="0" collapsed="false">
      <c r="A19" s="20" t="s">
        <v>3166</v>
      </c>
      <c r="B19" s="20" t="n">
        <v>10</v>
      </c>
      <c r="C19" s="20" t="s">
        <v>3181</v>
      </c>
      <c r="D19" s="25" t="s">
        <v>3182</v>
      </c>
    </row>
    <row r="20" customFormat="false" ht="15" hidden="false" customHeight="true" outlineLevel="0" collapsed="false">
      <c r="A20" s="20" t="s">
        <v>3166</v>
      </c>
      <c r="B20" s="20" t="n">
        <v>11</v>
      </c>
      <c r="C20" s="20" t="s">
        <v>3183</v>
      </c>
      <c r="D20" s="25" t="s">
        <v>3184</v>
      </c>
    </row>
    <row r="21" customFormat="false" ht="15" hidden="false" customHeight="true" outlineLevel="0" collapsed="false">
      <c r="A21" s="20" t="s">
        <v>3166</v>
      </c>
      <c r="B21" s="20" t="n">
        <v>12</v>
      </c>
      <c r="C21" s="20" t="s">
        <v>3185</v>
      </c>
      <c r="D21" s="25" t="s">
        <v>3186</v>
      </c>
    </row>
    <row r="22" customFormat="false" ht="15" hidden="false" customHeight="true" outlineLevel="0" collapsed="false">
      <c r="A22" s="20" t="s">
        <v>3166</v>
      </c>
      <c r="B22" s="20" t="n">
        <v>14</v>
      </c>
      <c r="C22" s="20" t="s">
        <v>3187</v>
      </c>
      <c r="D22" s="25" t="s">
        <v>3188</v>
      </c>
    </row>
    <row r="23" customFormat="false" ht="15" hidden="false" customHeight="true" outlineLevel="0" collapsed="false">
      <c r="A23" s="20" t="s">
        <v>3189</v>
      </c>
      <c r="B23" s="20" t="n">
        <v>1</v>
      </c>
      <c r="C23" s="20" t="s">
        <v>3190</v>
      </c>
      <c r="D23" s="25" t="s">
        <v>3191</v>
      </c>
    </row>
    <row r="24" customFormat="false" ht="15" hidden="false" customHeight="true" outlineLevel="0" collapsed="false">
      <c r="A24" s="20" t="s">
        <v>3189</v>
      </c>
      <c r="B24" s="20" t="n">
        <v>2</v>
      </c>
      <c r="C24" s="20" t="s">
        <v>3192</v>
      </c>
      <c r="D24" s="25" t="s">
        <v>3193</v>
      </c>
    </row>
    <row r="25" customFormat="false" ht="15" hidden="false" customHeight="true" outlineLevel="0" collapsed="false">
      <c r="A25" s="20" t="s">
        <v>3189</v>
      </c>
      <c r="B25" s="20" t="n">
        <v>3</v>
      </c>
      <c r="C25" s="20" t="s">
        <v>3194</v>
      </c>
      <c r="D25" s="25" t="s">
        <v>3195</v>
      </c>
    </row>
    <row r="26" customFormat="false" ht="15" hidden="false" customHeight="true" outlineLevel="0" collapsed="false">
      <c r="A26" s="20" t="s">
        <v>3189</v>
      </c>
      <c r="B26" s="20" t="n">
        <v>6</v>
      </c>
      <c r="C26" s="20" t="s">
        <v>3196</v>
      </c>
      <c r="D26" s="25" t="s">
        <v>3197</v>
      </c>
    </row>
    <row r="27" customFormat="false" ht="15" hidden="false" customHeight="true" outlineLevel="0" collapsed="false">
      <c r="A27" s="20" t="s">
        <v>3189</v>
      </c>
      <c r="B27" s="20" t="n">
        <v>7</v>
      </c>
      <c r="C27" s="20" t="s">
        <v>3198</v>
      </c>
      <c r="D27" s="25" t="s">
        <v>3199</v>
      </c>
    </row>
    <row r="28" customFormat="false" ht="15" hidden="false" customHeight="true" outlineLevel="0" collapsed="false">
      <c r="A28" s="20" t="s">
        <v>3189</v>
      </c>
      <c r="B28" s="20" t="n">
        <v>9</v>
      </c>
      <c r="C28" s="20" t="s">
        <v>3200</v>
      </c>
      <c r="D28" s="25" t="s">
        <v>3201</v>
      </c>
    </row>
    <row r="29" customFormat="false" ht="15" hidden="false" customHeight="true" outlineLevel="0" collapsed="false">
      <c r="A29" s="20" t="s">
        <v>3189</v>
      </c>
      <c r="B29" s="20" t="n">
        <v>10</v>
      </c>
      <c r="C29" s="20" t="s">
        <v>3202</v>
      </c>
      <c r="D29" s="25" t="s">
        <v>3203</v>
      </c>
    </row>
    <row r="30" customFormat="false" ht="15" hidden="false" customHeight="true" outlineLevel="0" collapsed="false">
      <c r="A30" s="20" t="s">
        <v>3189</v>
      </c>
      <c r="B30" s="20" t="n">
        <v>11</v>
      </c>
      <c r="C30" s="20" t="s">
        <v>3204</v>
      </c>
      <c r="D30" s="25" t="s">
        <v>3205</v>
      </c>
    </row>
    <row r="31" customFormat="false" ht="15" hidden="false" customHeight="true" outlineLevel="0" collapsed="false">
      <c r="A31" s="20" t="s">
        <v>3189</v>
      </c>
      <c r="B31" s="20" t="n">
        <v>12</v>
      </c>
      <c r="C31" s="20" t="s">
        <v>3206</v>
      </c>
      <c r="D31" s="25" t="s">
        <v>3207</v>
      </c>
    </row>
    <row r="32" customFormat="false" ht="15" hidden="false" customHeight="true" outlineLevel="0" collapsed="false">
      <c r="A32" s="20" t="s">
        <v>3208</v>
      </c>
      <c r="B32" s="20" t="n">
        <v>1</v>
      </c>
      <c r="C32" s="20" t="s">
        <v>3209</v>
      </c>
      <c r="D32" s="25" t="s">
        <v>3210</v>
      </c>
    </row>
    <row r="33" customFormat="false" ht="15" hidden="false" customHeight="true" outlineLevel="0" collapsed="false">
      <c r="A33" s="20" t="s">
        <v>3208</v>
      </c>
      <c r="B33" s="20" t="n">
        <v>2</v>
      </c>
      <c r="C33" s="20" t="s">
        <v>3211</v>
      </c>
      <c r="D33" s="25" t="s">
        <v>3212</v>
      </c>
    </row>
    <row r="34" customFormat="false" ht="15" hidden="false" customHeight="true" outlineLevel="0" collapsed="false">
      <c r="A34" s="20" t="s">
        <v>3208</v>
      </c>
      <c r="B34" s="20" t="n">
        <v>3</v>
      </c>
      <c r="C34" s="20" t="s">
        <v>3213</v>
      </c>
      <c r="D34" s="25" t="s">
        <v>3214</v>
      </c>
    </row>
    <row r="35" customFormat="false" ht="15" hidden="false" customHeight="true" outlineLevel="0" collapsed="false">
      <c r="A35" s="20" t="s">
        <v>3208</v>
      </c>
      <c r="B35" s="20" t="n">
        <v>4</v>
      </c>
      <c r="C35" s="20" t="s">
        <v>3215</v>
      </c>
      <c r="D35" s="25" t="s">
        <v>3216</v>
      </c>
    </row>
    <row r="36" customFormat="false" ht="15" hidden="false" customHeight="true" outlineLevel="0" collapsed="false">
      <c r="A36" s="20" t="s">
        <v>3208</v>
      </c>
      <c r="B36" s="20" t="n">
        <v>5</v>
      </c>
      <c r="C36" s="20" t="s">
        <v>3217</v>
      </c>
      <c r="D36" s="25" t="s">
        <v>3218</v>
      </c>
    </row>
    <row r="37" customFormat="false" ht="15" hidden="false" customHeight="true" outlineLevel="0" collapsed="false">
      <c r="A37" s="20" t="s">
        <v>3208</v>
      </c>
      <c r="B37" s="20" t="n">
        <v>6</v>
      </c>
      <c r="C37" s="20" t="s">
        <v>3219</v>
      </c>
      <c r="D37" s="25" t="s">
        <v>3220</v>
      </c>
    </row>
    <row r="38" customFormat="false" ht="15" hidden="false" customHeight="true" outlineLevel="0" collapsed="false">
      <c r="A38" s="20" t="s">
        <v>3208</v>
      </c>
      <c r="B38" s="20" t="n">
        <v>7</v>
      </c>
      <c r="C38" s="20" t="s">
        <v>3221</v>
      </c>
      <c r="D38" s="25" t="s">
        <v>3222</v>
      </c>
    </row>
    <row r="39" customFormat="false" ht="15" hidden="false" customHeight="true" outlineLevel="0" collapsed="false">
      <c r="A39" s="20" t="s">
        <v>3208</v>
      </c>
      <c r="B39" s="20" t="n">
        <v>8</v>
      </c>
      <c r="C39" s="20" t="s">
        <v>3223</v>
      </c>
      <c r="D39" s="25" t="s">
        <v>3224</v>
      </c>
    </row>
    <row r="40" customFormat="false" ht="15" hidden="false" customHeight="true" outlineLevel="0" collapsed="false">
      <c r="A40" s="20" t="s">
        <v>3208</v>
      </c>
      <c r="B40" s="20" t="n">
        <v>9</v>
      </c>
      <c r="C40" s="20" t="s">
        <v>3225</v>
      </c>
      <c r="D40" s="25" t="s">
        <v>3226</v>
      </c>
    </row>
    <row r="41" customFormat="false" ht="15" hidden="false" customHeight="true" outlineLevel="0" collapsed="false">
      <c r="A41" s="20" t="s">
        <v>3208</v>
      </c>
      <c r="B41" s="20" t="n">
        <v>10</v>
      </c>
      <c r="C41" s="20" t="s">
        <v>3227</v>
      </c>
      <c r="D41" s="25" t="s">
        <v>3228</v>
      </c>
    </row>
    <row r="42" customFormat="false" ht="15" hidden="false" customHeight="true" outlineLevel="0" collapsed="false">
      <c r="A42" s="20" t="s">
        <v>3208</v>
      </c>
      <c r="B42" s="20" t="n">
        <v>11</v>
      </c>
      <c r="C42" s="20" t="s">
        <v>3229</v>
      </c>
      <c r="D42" s="25" t="s">
        <v>3230</v>
      </c>
    </row>
    <row r="43" customFormat="false" ht="15" hidden="false" customHeight="true" outlineLevel="0" collapsed="false">
      <c r="A43" s="20" t="s">
        <v>3208</v>
      </c>
      <c r="B43" s="20" t="n">
        <v>12</v>
      </c>
      <c r="C43" s="20" t="s">
        <v>3231</v>
      </c>
      <c r="D43" s="25" t="s">
        <v>3232</v>
      </c>
    </row>
    <row r="44" customFormat="false" ht="15" hidden="false" customHeight="true" outlineLevel="0" collapsed="false">
      <c r="A44" s="20" t="s">
        <v>3208</v>
      </c>
      <c r="B44" s="20" t="n">
        <v>13</v>
      </c>
      <c r="C44" s="20" t="s">
        <v>3233</v>
      </c>
      <c r="D44" s="25" t="s">
        <v>3234</v>
      </c>
    </row>
    <row r="45" customFormat="false" ht="15" hidden="false" customHeight="true" outlineLevel="0" collapsed="false">
      <c r="A45" s="20" t="s">
        <v>3208</v>
      </c>
      <c r="B45" s="20" t="n">
        <v>14</v>
      </c>
      <c r="C45" s="20" t="s">
        <v>3235</v>
      </c>
      <c r="D45" s="25" t="s">
        <v>3236</v>
      </c>
    </row>
    <row r="46" customFormat="false" ht="15" hidden="false" customHeight="true" outlineLevel="0" collapsed="false">
      <c r="A46" s="20" t="s">
        <v>3208</v>
      </c>
      <c r="B46" s="20" t="n">
        <v>15</v>
      </c>
      <c r="C46" s="20" t="s">
        <v>3237</v>
      </c>
      <c r="D46" s="25" t="s">
        <v>3238</v>
      </c>
    </row>
    <row r="47" customFormat="false" ht="15" hidden="false" customHeight="true" outlineLevel="0" collapsed="false">
      <c r="A47" s="20" t="s">
        <v>3208</v>
      </c>
      <c r="B47" s="20" t="n">
        <v>16</v>
      </c>
      <c r="C47" s="20" t="s">
        <v>3239</v>
      </c>
      <c r="D47" s="25" t="s">
        <v>3240</v>
      </c>
    </row>
    <row r="48" customFormat="false" ht="15" hidden="false" customHeight="true" outlineLevel="0" collapsed="false">
      <c r="A48" s="20" t="s">
        <v>3208</v>
      </c>
      <c r="B48" s="20" t="n">
        <v>17</v>
      </c>
      <c r="C48" s="20" t="s">
        <v>3241</v>
      </c>
      <c r="D48" s="25" t="s">
        <v>3242</v>
      </c>
    </row>
    <row r="49" customFormat="false" ht="15" hidden="false" customHeight="true" outlineLevel="0" collapsed="false">
      <c r="A49" s="20" t="s">
        <v>3208</v>
      </c>
      <c r="B49" s="20" t="n">
        <v>21</v>
      </c>
      <c r="C49" s="20" t="s">
        <v>3243</v>
      </c>
      <c r="D49" s="25" t="s">
        <v>3244</v>
      </c>
    </row>
    <row r="50" customFormat="false" ht="15" hidden="false" customHeight="true" outlineLevel="0" collapsed="false">
      <c r="A50" s="20" t="s">
        <v>3208</v>
      </c>
      <c r="B50" s="20" t="n">
        <v>22</v>
      </c>
      <c r="C50" s="20" t="s">
        <v>3245</v>
      </c>
      <c r="D50" s="25" t="s">
        <v>3246</v>
      </c>
    </row>
    <row r="51" customFormat="false" ht="15" hidden="false" customHeight="true" outlineLevel="0" collapsed="false">
      <c r="A51" s="20" t="s">
        <v>3208</v>
      </c>
      <c r="B51" s="20" t="n">
        <v>23</v>
      </c>
      <c r="C51" s="20" t="s">
        <v>3247</v>
      </c>
      <c r="D51" s="25" t="s">
        <v>3248</v>
      </c>
    </row>
    <row r="52" customFormat="false" ht="15" hidden="false" customHeight="true" outlineLevel="0" collapsed="false">
      <c r="A52" s="20" t="s">
        <v>3208</v>
      </c>
      <c r="B52" s="20" t="n">
        <v>24</v>
      </c>
      <c r="C52" s="20" t="s">
        <v>3249</v>
      </c>
      <c r="D52" s="25" t="s">
        <v>3250</v>
      </c>
    </row>
    <row r="53" customFormat="false" ht="15" hidden="false" customHeight="true" outlineLevel="0" collapsed="false">
      <c r="A53" s="20" t="s">
        <v>3208</v>
      </c>
      <c r="B53" s="20" t="n">
        <v>25</v>
      </c>
      <c r="C53" s="20" t="s">
        <v>3251</v>
      </c>
      <c r="D53" s="25" t="s">
        <v>3252</v>
      </c>
    </row>
    <row r="54" customFormat="false" ht="15" hidden="false" customHeight="true" outlineLevel="0" collapsed="false">
      <c r="A54" s="20" t="s">
        <v>3208</v>
      </c>
      <c r="B54" s="20" t="n">
        <v>26</v>
      </c>
      <c r="C54" s="20" t="s">
        <v>3253</v>
      </c>
      <c r="D54" s="25" t="s">
        <v>3254</v>
      </c>
    </row>
    <row r="55" customFormat="false" ht="15" hidden="false" customHeight="true" outlineLevel="0" collapsed="false">
      <c r="A55" s="20" t="s">
        <v>3208</v>
      </c>
      <c r="B55" s="20" t="n">
        <v>27</v>
      </c>
      <c r="C55" s="20" t="s">
        <v>3255</v>
      </c>
      <c r="D55" s="25" t="s">
        <v>3256</v>
      </c>
    </row>
    <row r="56" customFormat="false" ht="15" hidden="false" customHeight="true" outlineLevel="0" collapsed="false">
      <c r="A56" s="20" t="s">
        <v>3208</v>
      </c>
      <c r="B56" s="20" t="n">
        <v>29</v>
      </c>
      <c r="C56" s="20" t="s">
        <v>3257</v>
      </c>
      <c r="D56" s="25" t="s">
        <v>3258</v>
      </c>
    </row>
    <row r="57" customFormat="false" ht="15" hidden="false" customHeight="true" outlineLevel="0" collapsed="false">
      <c r="A57" s="20" t="s">
        <v>3208</v>
      </c>
      <c r="B57" s="20" t="n">
        <v>30</v>
      </c>
      <c r="C57" s="20" t="s">
        <v>3259</v>
      </c>
      <c r="D57" s="25" t="s">
        <v>3260</v>
      </c>
    </row>
    <row r="58" customFormat="false" ht="15" hidden="false" customHeight="true" outlineLevel="0" collapsed="false">
      <c r="A58" s="20" t="s">
        <v>3208</v>
      </c>
      <c r="B58" s="20" t="n">
        <v>31</v>
      </c>
      <c r="C58" s="20" t="s">
        <v>3261</v>
      </c>
      <c r="D58" s="25" t="s">
        <v>3262</v>
      </c>
    </row>
    <row r="59" customFormat="false" ht="15" hidden="false" customHeight="true" outlineLevel="0" collapsed="false">
      <c r="A59" s="20" t="s">
        <v>3208</v>
      </c>
      <c r="B59" s="20" t="n">
        <v>34</v>
      </c>
      <c r="C59" s="20" t="s">
        <v>3263</v>
      </c>
      <c r="D59" s="25" t="s">
        <v>3264</v>
      </c>
    </row>
    <row r="60" customFormat="false" ht="15" hidden="false" customHeight="true" outlineLevel="0" collapsed="false">
      <c r="A60" s="20" t="s">
        <v>3208</v>
      </c>
      <c r="B60" s="20" t="n">
        <v>35</v>
      </c>
      <c r="C60" s="20" t="s">
        <v>3265</v>
      </c>
      <c r="D60" s="25" t="s">
        <v>3266</v>
      </c>
    </row>
    <row r="61" customFormat="false" ht="15" hidden="false" customHeight="true" outlineLevel="0" collapsed="false">
      <c r="A61" s="20" t="s">
        <v>3208</v>
      </c>
      <c r="B61" s="20" t="n">
        <v>37</v>
      </c>
      <c r="C61" s="20" t="s">
        <v>3267</v>
      </c>
      <c r="D61" s="25" t="s">
        <v>3268</v>
      </c>
    </row>
    <row r="62" customFormat="false" ht="15" hidden="false" customHeight="true" outlineLevel="0" collapsed="false">
      <c r="A62" s="20" t="s">
        <v>3208</v>
      </c>
      <c r="B62" s="20" t="n">
        <v>40</v>
      </c>
      <c r="C62" s="20" t="s">
        <v>3269</v>
      </c>
      <c r="D62" s="25" t="s">
        <v>3270</v>
      </c>
    </row>
    <row r="63" customFormat="false" ht="15" hidden="false" customHeight="true" outlineLevel="0" collapsed="false">
      <c r="A63" s="20" t="s">
        <v>3208</v>
      </c>
      <c r="B63" s="20" t="n">
        <v>41</v>
      </c>
      <c r="C63" s="20" t="s">
        <v>3271</v>
      </c>
      <c r="D63" s="25" t="s">
        <v>3272</v>
      </c>
    </row>
    <row r="64" customFormat="false" ht="15" hidden="false" customHeight="true" outlineLevel="0" collapsed="false">
      <c r="A64" s="20" t="s">
        <v>3208</v>
      </c>
      <c r="B64" s="20" t="n">
        <v>43</v>
      </c>
      <c r="C64" s="20" t="s">
        <v>3273</v>
      </c>
      <c r="D64" s="25" t="s">
        <v>3274</v>
      </c>
    </row>
    <row r="65" customFormat="false" ht="15" hidden="false" customHeight="true" outlineLevel="0" collapsed="false">
      <c r="A65" s="20" t="s">
        <v>3208</v>
      </c>
      <c r="B65" s="20" t="n">
        <v>45</v>
      </c>
      <c r="C65" s="20" t="s">
        <v>3275</v>
      </c>
      <c r="D65" s="25" t="s">
        <v>3276</v>
      </c>
    </row>
    <row r="66" customFormat="false" ht="15" hidden="false" customHeight="true" outlineLevel="0" collapsed="false">
      <c r="A66" s="20" t="s">
        <v>3208</v>
      </c>
      <c r="B66" s="20" t="n">
        <v>48</v>
      </c>
      <c r="C66" s="20" t="s">
        <v>3277</v>
      </c>
      <c r="D66" s="25" t="s">
        <v>3278</v>
      </c>
    </row>
    <row r="67" customFormat="false" ht="15" hidden="false" customHeight="true" outlineLevel="0" collapsed="false">
      <c r="A67" s="20" t="s">
        <v>3208</v>
      </c>
      <c r="B67" s="20" t="n">
        <v>49</v>
      </c>
      <c r="C67" s="20" t="s">
        <v>3279</v>
      </c>
      <c r="D67" s="25" t="s">
        <v>3280</v>
      </c>
    </row>
    <row r="68" customFormat="false" ht="15" hidden="false" customHeight="true" outlineLevel="0" collapsed="false">
      <c r="A68" s="20" t="s">
        <v>3208</v>
      </c>
      <c r="B68" s="20" t="n">
        <v>50</v>
      </c>
      <c r="C68" s="20" t="s">
        <v>3281</v>
      </c>
      <c r="D68" s="25" t="s">
        <v>3282</v>
      </c>
    </row>
    <row r="69" customFormat="false" ht="15" hidden="false" customHeight="true" outlineLevel="0" collapsed="false">
      <c r="A69" s="20" t="s">
        <v>3208</v>
      </c>
      <c r="B69" s="20" t="n">
        <v>51</v>
      </c>
      <c r="C69" s="20" t="s">
        <v>3283</v>
      </c>
      <c r="D69" s="25" t="s">
        <v>3284</v>
      </c>
    </row>
    <row r="70" customFormat="false" ht="15" hidden="false" customHeight="true" outlineLevel="0" collapsed="false">
      <c r="A70" s="20" t="s">
        <v>3208</v>
      </c>
      <c r="B70" s="20" t="n">
        <v>52</v>
      </c>
      <c r="C70" s="20" t="s">
        <v>3285</v>
      </c>
      <c r="D70" s="25" t="s">
        <v>3286</v>
      </c>
    </row>
    <row r="71" customFormat="false" ht="15" hidden="false" customHeight="true" outlineLevel="0" collapsed="false">
      <c r="A71" s="20" t="s">
        <v>3208</v>
      </c>
      <c r="B71" s="20" t="n">
        <v>53</v>
      </c>
      <c r="C71" s="20" t="s">
        <v>3287</v>
      </c>
      <c r="D71" s="25" t="s">
        <v>3288</v>
      </c>
    </row>
    <row r="72" customFormat="false" ht="15" hidden="false" customHeight="true" outlineLevel="0" collapsed="false">
      <c r="A72" s="20" t="s">
        <v>3208</v>
      </c>
      <c r="B72" s="20" t="n">
        <v>54</v>
      </c>
      <c r="C72" s="20" t="s">
        <v>3289</v>
      </c>
      <c r="D72" s="25" t="s">
        <v>3290</v>
      </c>
    </row>
    <row r="73" customFormat="false" ht="15" hidden="false" customHeight="true" outlineLevel="0" collapsed="false">
      <c r="A73" s="20" t="s">
        <v>3208</v>
      </c>
      <c r="B73" s="20" t="n">
        <v>55</v>
      </c>
      <c r="C73" s="20" t="s">
        <v>3291</v>
      </c>
      <c r="D73" s="25" t="s">
        <v>3292</v>
      </c>
    </row>
    <row r="74" customFormat="false" ht="15" hidden="false" customHeight="true" outlineLevel="0" collapsed="false">
      <c r="A74" s="20" t="s">
        <v>3208</v>
      </c>
      <c r="B74" s="20" t="n">
        <v>56</v>
      </c>
      <c r="C74" s="20" t="s">
        <v>3293</v>
      </c>
      <c r="D74" s="25" t="s">
        <v>3294</v>
      </c>
    </row>
    <row r="75" customFormat="false" ht="15" hidden="false" customHeight="true" outlineLevel="0" collapsed="false">
      <c r="A75" s="20" t="s">
        <v>805</v>
      </c>
      <c r="B75" s="20" t="n">
        <v>28</v>
      </c>
      <c r="C75" s="20" t="s">
        <v>3295</v>
      </c>
      <c r="D75" s="25" t="s">
        <v>3296</v>
      </c>
    </row>
    <row r="76" customFormat="false" ht="15" hidden="false" customHeight="true" outlineLevel="0" collapsed="false">
      <c r="A76" s="20" t="s">
        <v>805</v>
      </c>
      <c r="B76" s="20" t="n">
        <v>29</v>
      </c>
      <c r="C76" s="20" t="s">
        <v>3297</v>
      </c>
      <c r="D76" s="25" t="s">
        <v>3298</v>
      </c>
    </row>
    <row r="77" customFormat="false" ht="15" hidden="false" customHeight="true" outlineLevel="0" collapsed="false">
      <c r="A77" s="20" t="s">
        <v>805</v>
      </c>
      <c r="B77" s="20" t="n">
        <v>34</v>
      </c>
      <c r="C77" s="20" t="s">
        <v>3299</v>
      </c>
      <c r="D77" s="25" t="s">
        <v>3300</v>
      </c>
    </row>
    <row r="78" customFormat="false" ht="15" hidden="false" customHeight="true" outlineLevel="0" collapsed="false">
      <c r="A78" s="20" t="s">
        <v>805</v>
      </c>
      <c r="B78" s="20" t="n">
        <v>35</v>
      </c>
      <c r="C78" s="20" t="s">
        <v>3301</v>
      </c>
      <c r="D78" s="25" t="s">
        <v>3302</v>
      </c>
    </row>
    <row r="79" customFormat="false" ht="15" hidden="false" customHeight="true" outlineLevel="0" collapsed="false">
      <c r="A79" s="20" t="s">
        <v>805</v>
      </c>
      <c r="B79" s="20" t="n">
        <v>36</v>
      </c>
      <c r="C79" s="20" t="s">
        <v>3303</v>
      </c>
      <c r="D79" s="25" t="s">
        <v>3304</v>
      </c>
    </row>
    <row r="80" customFormat="false" ht="15" hidden="false" customHeight="true" outlineLevel="0" collapsed="false">
      <c r="A80" s="20" t="s">
        <v>805</v>
      </c>
      <c r="B80" s="20" t="n">
        <v>37</v>
      </c>
      <c r="C80" s="20" t="s">
        <v>3305</v>
      </c>
      <c r="D80" s="25" t="s">
        <v>3305</v>
      </c>
    </row>
    <row r="81" customFormat="false" ht="15" hidden="false" customHeight="true" outlineLevel="0" collapsed="false">
      <c r="A81" s="20" t="s">
        <v>2685</v>
      </c>
      <c r="B81" s="20" t="n">
        <v>1</v>
      </c>
      <c r="C81" s="20" t="s">
        <v>3306</v>
      </c>
      <c r="D81" s="20" t="s">
        <v>33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5" activeCellId="0" sqref="S5"/>
    </sheetView>
  </sheetViews>
  <sheetFormatPr defaultColWidth="8.96484375" defaultRowHeight="15" zeroHeight="false" outlineLevelRow="0" outlineLevelCol="0"/>
  <sheetData>
    <row r="1" customFormat="false" ht="15" hidden="false" customHeight="true" outlineLevel="0" collapsed="false">
      <c r="A1" s="21" t="s">
        <v>2663</v>
      </c>
      <c r="B1" s="21" t="s">
        <v>754</v>
      </c>
      <c r="C1" s="21" t="s">
        <v>755</v>
      </c>
      <c r="D1" s="21" t="s">
        <v>756</v>
      </c>
      <c r="E1" s="21" t="s">
        <v>757</v>
      </c>
      <c r="F1" s="21" t="s">
        <v>3307</v>
      </c>
      <c r="G1" s="21" t="s">
        <v>3308</v>
      </c>
      <c r="H1" s="21" t="s">
        <v>3309</v>
      </c>
      <c r="I1" s="21" t="s">
        <v>3310</v>
      </c>
      <c r="J1" s="21" t="s">
        <v>3311</v>
      </c>
      <c r="K1" s="142" t="s">
        <v>3312</v>
      </c>
      <c r="L1" s="21" t="s">
        <v>3313</v>
      </c>
      <c r="M1" s="142" t="s">
        <v>764</v>
      </c>
      <c r="N1" s="21" t="s">
        <v>770</v>
      </c>
      <c r="O1" s="21" t="s">
        <v>769</v>
      </c>
      <c r="P1" s="21" t="s">
        <v>3314</v>
      </c>
      <c r="Q1" s="142" t="s">
        <v>3315</v>
      </c>
      <c r="R1" s="142" t="s">
        <v>3316</v>
      </c>
      <c r="S1" s="21" t="s">
        <v>12</v>
      </c>
      <c r="T1" s="21" t="s">
        <v>3317</v>
      </c>
      <c r="U1" s="21" t="s">
        <v>3318</v>
      </c>
      <c r="V1" s="21" t="s">
        <v>3319</v>
      </c>
      <c r="W1" s="21" t="s">
        <v>767</v>
      </c>
      <c r="X1" s="21" t="s">
        <v>777</v>
      </c>
      <c r="Y1" s="21" t="s">
        <v>768</v>
      </c>
      <c r="Z1" s="21" t="s">
        <v>3320</v>
      </c>
      <c r="AA1" s="21" t="s">
        <v>2668</v>
      </c>
      <c r="AB1" s="21" t="s">
        <v>3321</v>
      </c>
      <c r="AC1" s="21" t="s">
        <v>3322</v>
      </c>
      <c r="AD1" s="21" t="s">
        <v>28</v>
      </c>
      <c r="AE1" s="21" t="s">
        <v>3323</v>
      </c>
      <c r="AF1" s="143" t="s">
        <v>3324</v>
      </c>
      <c r="AG1" s="143" t="s">
        <v>18</v>
      </c>
    </row>
    <row r="2" customFormat="false" ht="15" hidden="false" customHeight="true" outlineLevel="0" collapsed="false">
      <c r="A2" s="21" t="n">
        <v>284</v>
      </c>
      <c r="B2" s="21" t="s">
        <v>3325</v>
      </c>
      <c r="C2" s="21" t="n">
        <v>24</v>
      </c>
      <c r="D2" s="21" t="s">
        <v>3326</v>
      </c>
      <c r="E2" s="21" t="s">
        <v>3327</v>
      </c>
      <c r="F2" s="21" t="s">
        <v>3328</v>
      </c>
      <c r="G2" s="21" t="s">
        <v>1471</v>
      </c>
      <c r="H2" s="21" t="n">
        <v>19760224</v>
      </c>
      <c r="I2" s="21" t="n">
        <v>12</v>
      </c>
      <c r="J2" s="21" t="s">
        <v>3329</v>
      </c>
      <c r="K2" s="21" t="s">
        <v>3330</v>
      </c>
      <c r="L2" s="21" t="s">
        <v>3331</v>
      </c>
      <c r="M2" s="21" t="n">
        <v>1</v>
      </c>
      <c r="N2" s="21" t="s">
        <v>3332</v>
      </c>
      <c r="O2" s="21" t="s">
        <v>3333</v>
      </c>
      <c r="P2" s="21" t="n">
        <v>2</v>
      </c>
      <c r="Q2" s="21" t="s">
        <v>3334</v>
      </c>
      <c r="R2" s="21" t="s">
        <v>3335</v>
      </c>
      <c r="S2" s="21" t="s">
        <v>3336</v>
      </c>
      <c r="T2" s="21" t="s">
        <v>3337</v>
      </c>
      <c r="U2" s="21" t="n">
        <v>10</v>
      </c>
      <c r="V2" s="21" t="n">
        <v>20100825</v>
      </c>
      <c r="W2" s="21" t="n">
        <v>456</v>
      </c>
      <c r="X2" s="21"/>
      <c r="Y2" s="21" t="s">
        <v>3338</v>
      </c>
      <c r="Z2" s="21" t="n">
        <v>234</v>
      </c>
      <c r="AA2" s="21" t="n">
        <v>19760223</v>
      </c>
      <c r="AB2" s="21"/>
      <c r="AC2" s="21" t="n">
        <v>19760224</v>
      </c>
      <c r="AD2" s="21" t="s">
        <v>3339</v>
      </c>
      <c r="AE2" s="21" t="s">
        <v>3340</v>
      </c>
      <c r="AF2" s="21"/>
      <c r="AG2" s="90" t="b">
        <f aca="false">TRUE()</f>
        <v>1</v>
      </c>
    </row>
    <row r="3" customFormat="false" ht="15" hidden="false" customHeight="true" outlineLevel="0" collapsed="false">
      <c r="A3" s="20" t="n">
        <v>400</v>
      </c>
      <c r="D3" s="144" t="s">
        <v>3341</v>
      </c>
      <c r="E3" s="145" t="s">
        <v>3342</v>
      </c>
      <c r="F3" s="20" t="s">
        <v>3343</v>
      </c>
      <c r="G3" s="20" t="s">
        <v>3344</v>
      </c>
      <c r="H3" s="20" t="n">
        <v>20020923</v>
      </c>
      <c r="I3" s="20" t="n">
        <v>3</v>
      </c>
      <c r="J3" s="20" t="s">
        <v>3345</v>
      </c>
      <c r="K3" s="20" t="s">
        <v>3346</v>
      </c>
      <c r="L3" s="20" t="s">
        <v>3347</v>
      </c>
      <c r="M3" s="20" t="n">
        <v>2</v>
      </c>
      <c r="N3" s="20" t="s">
        <v>3348</v>
      </c>
      <c r="O3" s="20" t="s">
        <v>3349</v>
      </c>
      <c r="P3" s="20" t="n">
        <v>34</v>
      </c>
      <c r="Q3" s="20" t="s">
        <v>3350</v>
      </c>
      <c r="R3" s="20" t="s">
        <v>3351</v>
      </c>
      <c r="S3" s="20" t="s">
        <v>3352</v>
      </c>
      <c r="T3" s="20" t="s">
        <v>3344</v>
      </c>
      <c r="U3" s="20" t="n">
        <v>3000</v>
      </c>
      <c r="V3" s="20" t="n">
        <v>20101225</v>
      </c>
      <c r="W3" s="20" t="s">
        <v>3353</v>
      </c>
      <c r="Z3" s="20" t="n">
        <v>22</v>
      </c>
      <c r="AA3" s="20" t="n">
        <v>20100605</v>
      </c>
      <c r="AB3" s="20" t="b">
        <f aca="false">TRUE()</f>
        <v>1</v>
      </c>
      <c r="AC3" s="20" t="n">
        <v>20020923</v>
      </c>
      <c r="AD3" s="20" t="s">
        <v>3354</v>
      </c>
      <c r="AE3" s="20" t="s">
        <v>3355</v>
      </c>
      <c r="AF3" s="20" t="s">
        <v>3356</v>
      </c>
    </row>
    <row r="4" customFormat="false" ht="15" hidden="false" customHeight="true" outlineLevel="0" collapsed="false">
      <c r="A4" s="146" t="s">
        <v>67</v>
      </c>
      <c r="B4" s="20" t="s">
        <v>795</v>
      </c>
      <c r="C4" s="20" t="n">
        <v>465</v>
      </c>
      <c r="D4" s="20" t="s">
        <v>3357</v>
      </c>
      <c r="E4" s="20" t="s">
        <v>3358</v>
      </c>
      <c r="F4" s="20" t="s">
        <v>3359</v>
      </c>
      <c r="G4" s="20" t="s">
        <v>3360</v>
      </c>
      <c r="H4" s="20" t="n">
        <v>20100405</v>
      </c>
      <c r="I4" s="20" t="n">
        <v>7</v>
      </c>
      <c r="J4" s="20" t="s">
        <v>3361</v>
      </c>
      <c r="K4" s="20" t="s">
        <v>3362</v>
      </c>
      <c r="L4" s="20" t="s">
        <v>3363</v>
      </c>
      <c r="M4" s="20" t="n">
        <v>3</v>
      </c>
      <c r="N4" s="20" t="s">
        <v>3364</v>
      </c>
      <c r="O4" s="20" t="s">
        <v>3365</v>
      </c>
      <c r="P4" s="20" t="n">
        <v>3</v>
      </c>
      <c r="Q4" s="20" t="s">
        <v>3366</v>
      </c>
      <c r="R4" s="20" t="s">
        <v>3367</v>
      </c>
      <c r="S4" s="20" t="s">
        <v>3368</v>
      </c>
      <c r="U4" s="20" t="n">
        <v>15</v>
      </c>
      <c r="V4" s="20" t="n">
        <v>20090808</v>
      </c>
      <c r="Y4" s="20" t="s">
        <v>3369</v>
      </c>
      <c r="Z4" s="20" t="n">
        <v>34</v>
      </c>
      <c r="AA4" s="20" t="n">
        <v>20080706</v>
      </c>
      <c r="AC4" s="20" t="n">
        <v>20100405</v>
      </c>
      <c r="AD4" s="20" t="s">
        <v>1506</v>
      </c>
      <c r="AE4" s="20" t="s">
        <v>3370</v>
      </c>
    </row>
    <row r="5" customFormat="false" ht="15" hidden="false" customHeight="true" outlineLevel="0" collapsed="false">
      <c r="A5" s="71" t="s">
        <v>71</v>
      </c>
      <c r="B5" s="72" t="s">
        <v>795</v>
      </c>
      <c r="C5" s="72" t="s">
        <v>796</v>
      </c>
      <c r="D5" s="73" t="s">
        <v>797</v>
      </c>
      <c r="E5" s="74" t="s">
        <v>3371</v>
      </c>
      <c r="G5" s="20" t="s">
        <v>3372</v>
      </c>
      <c r="H5" s="20" t="n">
        <v>20091003</v>
      </c>
      <c r="I5" s="20" t="n">
        <v>1</v>
      </c>
      <c r="J5" s="20" t="s">
        <v>3373</v>
      </c>
      <c r="K5" s="20" t="s">
        <v>3374</v>
      </c>
      <c r="L5" s="20" t="s">
        <v>3375</v>
      </c>
      <c r="M5" s="20" t="n">
        <v>6</v>
      </c>
      <c r="N5" s="20" t="s">
        <v>3376</v>
      </c>
      <c r="O5" s="20" t="s">
        <v>3377</v>
      </c>
      <c r="P5" s="20" t="n">
        <v>2</v>
      </c>
      <c r="Q5" s="20" t="s">
        <v>3378</v>
      </c>
      <c r="R5" s="20" t="s">
        <v>3379</v>
      </c>
      <c r="S5" s="20" t="s">
        <v>3380</v>
      </c>
      <c r="U5" s="20" t="n">
        <v>30</v>
      </c>
      <c r="V5" s="20" t="n">
        <v>20081109</v>
      </c>
      <c r="X5" s="20" t="b">
        <f aca="false">TRUE()</f>
        <v>1</v>
      </c>
      <c r="Y5" s="20" t="s">
        <v>3381</v>
      </c>
      <c r="Z5" s="20" t="n">
        <v>2456</v>
      </c>
      <c r="AA5" s="20" t="n">
        <v>20091004</v>
      </c>
      <c r="AC5" s="20" t="n">
        <v>20091003</v>
      </c>
      <c r="AD5" s="20" t="s">
        <v>3382</v>
      </c>
      <c r="AE5" s="20" t="s">
        <v>3383</v>
      </c>
      <c r="AG5" s="20" t="b">
        <f aca="false">TRUE()</f>
        <v>1</v>
      </c>
    </row>
    <row r="6" customFormat="false" ht="15" hidden="false" customHeight="true" outlineLevel="0" collapsed="false">
      <c r="A6" s="20" t="n">
        <v>284</v>
      </c>
      <c r="B6" s="20" t="s">
        <v>3325</v>
      </c>
      <c r="C6" s="20" t="n">
        <v>24</v>
      </c>
      <c r="G6" s="20" t="s">
        <v>3384</v>
      </c>
      <c r="H6" s="20" t="n">
        <v>20100923</v>
      </c>
      <c r="J6" s="20" t="s">
        <v>3385</v>
      </c>
      <c r="W6" s="20" t="s">
        <v>3386</v>
      </c>
      <c r="X6" s="20" t="b">
        <f aca="false">TRUE()</f>
        <v>1</v>
      </c>
      <c r="AB6" s="20" t="b">
        <f aca="false">TRUE()</f>
        <v>1</v>
      </c>
      <c r="AG6" s="20" t="b">
        <f aca="false">TRUE()</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9T16:18:03Z</dcterms:created>
  <dc:creator>Torbjørn Svensson</dc:creator>
  <dc:description/>
  <dc:language>en-US</dc:language>
  <cp:lastModifiedBy>Darren White</cp:lastModifiedBy>
  <dcterms:modified xsi:type="dcterms:W3CDTF">2011-03-31T13:05:24Z</dcterms:modified>
  <cp:revision>0</cp:revision>
  <dc:subject/>
  <dc:title/>
</cp:coreProperties>
</file>